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07" sheetId="1" state="visible" r:id="rId2"/>
    <sheet name="302" sheetId="2" state="visible" r:id="rId3"/>
    <sheet name="3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40">
  <si>
    <t xml:space="preserve">Class</t>
  </si>
  <si>
    <t xml:space="preserve">Year</t>
  </si>
  <si>
    <t xml:space="preserve">2nd</t>
  </si>
  <si>
    <t xml:space="preserve">Branch</t>
  </si>
  <si>
    <t xml:space="preserve">CSE</t>
  </si>
  <si>
    <t xml:space="preserve">SL</t>
  </si>
  <si>
    <t xml:space="preserve">ID</t>
  </si>
  <si>
    <t xml:space="preserve">Name</t>
  </si>
  <si>
    <t xml:space="preserve">Total working days</t>
  </si>
  <si>
    <t xml:space="preserve">No of days present</t>
  </si>
  <si>
    <t xml:space="preserve">% of Attendance</t>
  </si>
  <si>
    <t xml:space="preserve">Absent</t>
  </si>
  <si>
    <t xml:space="preserve">B121002</t>
  </si>
  <si>
    <t xml:space="preserve">K SRUJANA</t>
  </si>
  <si>
    <t xml:space="preserve">B121011</t>
  </si>
  <si>
    <t xml:space="preserve">CHINTU YADAV SARA</t>
  </si>
  <si>
    <t xml:space="preserve">B121045</t>
  </si>
  <si>
    <t xml:space="preserve">GOWTHU REVATHI</t>
  </si>
  <si>
    <t xml:space="preserve">B121050</t>
  </si>
  <si>
    <t xml:space="preserve">MARISETTI TULASI RENUKA</t>
  </si>
  <si>
    <t xml:space="preserve">B121057</t>
  </si>
  <si>
    <t xml:space="preserve">KOMMANA SIREESHA</t>
  </si>
  <si>
    <t xml:space="preserve">B121081</t>
  </si>
  <si>
    <t xml:space="preserve">DHULIPALLA SAI MANI KANTA</t>
  </si>
  <si>
    <t xml:space="preserve">B121088</t>
  </si>
  <si>
    <t xml:space="preserve">DEVANABOINA RANGARAO</t>
  </si>
  <si>
    <t xml:space="preserve">B121092</t>
  </si>
  <si>
    <t xml:space="preserve">CHEKURI SRIKANTH</t>
  </si>
  <si>
    <t xml:space="preserve">B121098</t>
  </si>
  <si>
    <t xml:space="preserve">VELAGA LAKSHMI SOWMYA</t>
  </si>
  <si>
    <t xml:space="preserve">B121112</t>
  </si>
  <si>
    <t xml:space="preserve">KAMBALAPALLY NIKHILKUMAR</t>
  </si>
  <si>
    <t xml:space="preserve">B121169</t>
  </si>
  <si>
    <t xml:space="preserve">NAKARIKANTI VENKATESHWARLU</t>
  </si>
  <si>
    <t xml:space="preserve">B121171</t>
  </si>
  <si>
    <t xml:space="preserve">ARRAJELLA MAHESH</t>
  </si>
  <si>
    <t xml:space="preserve">B121172</t>
  </si>
  <si>
    <t xml:space="preserve">TEKULA MOUNIKA</t>
  </si>
  <si>
    <t xml:space="preserve">B121177</t>
  </si>
  <si>
    <t xml:space="preserve">POLE SUMANTH</t>
  </si>
  <si>
    <t xml:space="preserve">B121186</t>
  </si>
  <si>
    <t xml:space="preserve">SHAIK MOULANA</t>
  </si>
  <si>
    <t xml:space="preserve">B121210</t>
  </si>
  <si>
    <t xml:space="preserve">VARALA YOGENDARKUMAR</t>
  </si>
  <si>
    <t xml:space="preserve">B121226</t>
  </si>
  <si>
    <t xml:space="preserve">GANESHULA JHANSIRANI</t>
  </si>
  <si>
    <t xml:space="preserve">B121250</t>
  </si>
  <si>
    <t xml:space="preserve">KAMMARI NAVEEN KUMAR</t>
  </si>
  <si>
    <t xml:space="preserve">B121256</t>
  </si>
  <si>
    <t xml:space="preserve">KANTHI GANESH</t>
  </si>
  <si>
    <t xml:space="preserve">B121259</t>
  </si>
  <si>
    <t xml:space="preserve">PULKANTI PREETHIKA</t>
  </si>
  <si>
    <t xml:space="preserve">B121278</t>
  </si>
  <si>
    <t xml:space="preserve">BOINIBAL SREELATHA</t>
  </si>
  <si>
    <t xml:space="preserve">B121289</t>
  </si>
  <si>
    <t xml:space="preserve">S SUDHARANI</t>
  </si>
  <si>
    <t xml:space="preserve">B121296</t>
  </si>
  <si>
    <t xml:space="preserve">PADALA ATHEESH</t>
  </si>
  <si>
    <t xml:space="preserve">B121306</t>
  </si>
  <si>
    <t xml:space="preserve">NAMPALLY JAGAN</t>
  </si>
  <si>
    <t xml:space="preserve">B121319</t>
  </si>
  <si>
    <t xml:space="preserve">NETHI SRAVANTHI</t>
  </si>
  <si>
    <t xml:space="preserve">B121328</t>
  </si>
  <si>
    <t xml:space="preserve">DUDUKA NARESH KUMAR</t>
  </si>
  <si>
    <t xml:space="preserve">B121351</t>
  </si>
  <si>
    <t xml:space="preserve">SHEIK ARBAZ</t>
  </si>
  <si>
    <t xml:space="preserve">B121354</t>
  </si>
  <si>
    <t xml:space="preserve">ALGOTE DEVENDHAR</t>
  </si>
  <si>
    <t xml:space="preserve">B121367</t>
  </si>
  <si>
    <t xml:space="preserve">LOKA SARITHA REDDY</t>
  </si>
  <si>
    <t xml:space="preserve">B121385</t>
  </si>
  <si>
    <t xml:space="preserve">SRIRAMULU SOUJANYA</t>
  </si>
  <si>
    <t xml:space="preserve">B121387</t>
  </si>
  <si>
    <t xml:space="preserve">MANTHRI SWATHI</t>
  </si>
  <si>
    <t xml:space="preserve">B121388</t>
  </si>
  <si>
    <t xml:space="preserve">ALA HEMA</t>
  </si>
  <si>
    <t xml:space="preserve">B121392</t>
  </si>
  <si>
    <t xml:space="preserve">LAKKIREDDY PRATHYUSHA</t>
  </si>
  <si>
    <t xml:space="preserve">B121396</t>
  </si>
  <si>
    <t xml:space="preserve">ANUGU RAHUL REDDY</t>
  </si>
  <si>
    <t xml:space="preserve">B121407</t>
  </si>
  <si>
    <t xml:space="preserve">SK ASLAM</t>
  </si>
  <si>
    <t xml:space="preserve">B121412</t>
  </si>
  <si>
    <t xml:space="preserve">PILLI MUKESH YADAV</t>
  </si>
  <si>
    <t xml:space="preserve">B121450</t>
  </si>
  <si>
    <t xml:space="preserve">RATNAVATH DIVYA</t>
  </si>
  <si>
    <t xml:space="preserve">B121465</t>
  </si>
  <si>
    <t xml:space="preserve">DUBAKULA HARISH KUMAR</t>
  </si>
  <si>
    <t xml:space="preserve">B121476</t>
  </si>
  <si>
    <t xml:space="preserve">KUKUNURI ARAVIND</t>
  </si>
  <si>
    <t xml:space="preserve">B121489</t>
  </si>
  <si>
    <t xml:space="preserve">BOLLU KALYANI</t>
  </si>
  <si>
    <t xml:space="preserve">B121491</t>
  </si>
  <si>
    <t xml:space="preserve">NADIGOTI SHRUTHI</t>
  </si>
  <si>
    <t xml:space="preserve">B121507</t>
  </si>
  <si>
    <t xml:space="preserve">ENUGULA KUMAR</t>
  </si>
  <si>
    <t xml:space="preserve">B121522</t>
  </si>
  <si>
    <t xml:space="preserve">MASURAM NAVYA</t>
  </si>
  <si>
    <t xml:space="preserve">B121524</t>
  </si>
  <si>
    <t xml:space="preserve">VANAM RAJYALAXMI</t>
  </si>
  <si>
    <t xml:space="preserve">B121526</t>
  </si>
  <si>
    <t xml:space="preserve">VANGARI RAKESH</t>
  </si>
  <si>
    <t xml:space="preserve">B121529</t>
  </si>
  <si>
    <t xml:space="preserve">AKARAPU AKHIL</t>
  </si>
  <si>
    <t xml:space="preserve">B121549</t>
  </si>
  <si>
    <t xml:space="preserve">BANDAPALLI SAIKUMAR</t>
  </si>
  <si>
    <t xml:space="preserve">B121592</t>
  </si>
  <si>
    <t xml:space="preserve">ANANTHULA SPANDANA</t>
  </si>
  <si>
    <t xml:space="preserve">B121604</t>
  </si>
  <si>
    <t xml:space="preserve">TADA SHRAVANI</t>
  </si>
  <si>
    <t xml:space="preserve">B121621</t>
  </si>
  <si>
    <t xml:space="preserve">AMMULA ANUSHA</t>
  </si>
  <si>
    <t xml:space="preserve">B121644</t>
  </si>
  <si>
    <t xml:space="preserve">MANDALA ANUSHA</t>
  </si>
  <si>
    <t xml:space="preserve">B121713</t>
  </si>
  <si>
    <t xml:space="preserve">DORNALA SWETHA</t>
  </si>
  <si>
    <t xml:space="preserve">B121722</t>
  </si>
  <si>
    <t xml:space="preserve">SUNKARI SAIKRISHNA</t>
  </si>
  <si>
    <t xml:space="preserve">B121732</t>
  </si>
  <si>
    <t xml:space="preserve">MANGALARAPU RAMU</t>
  </si>
  <si>
    <t xml:space="preserve">B121744</t>
  </si>
  <si>
    <t xml:space="preserve">KATUKAM MANASA</t>
  </si>
  <si>
    <t xml:space="preserve">B121755</t>
  </si>
  <si>
    <t xml:space="preserve">JUNJURI NAVEENA</t>
  </si>
  <si>
    <t xml:space="preserve">B121765</t>
  </si>
  <si>
    <t xml:space="preserve">MUDDALA ANILKUMAR</t>
  </si>
  <si>
    <t xml:space="preserve">B121782</t>
  </si>
  <si>
    <t xml:space="preserve">NERUVATLA ANJALAJAVERI</t>
  </si>
  <si>
    <t xml:space="preserve">B121798</t>
  </si>
  <si>
    <t xml:space="preserve">MALYALA SHARANYA</t>
  </si>
  <si>
    <t xml:space="preserve">B121800</t>
  </si>
  <si>
    <t xml:space="preserve">THAMMISHETTI DIVAKAR</t>
  </si>
  <si>
    <t xml:space="preserve">B121805</t>
  </si>
  <si>
    <t xml:space="preserve">VENNAPUREDDY SUPRIYA</t>
  </si>
  <si>
    <t xml:space="preserve">B121891</t>
  </si>
  <si>
    <t xml:space="preserve">TIRUVEEDHULA REVANTH</t>
  </si>
  <si>
    <t xml:space="preserve">B121904</t>
  </si>
  <si>
    <t xml:space="preserve">DUBBAKA SHAMBHAVI</t>
  </si>
  <si>
    <t xml:space="preserve">B121911</t>
  </si>
  <si>
    <t xml:space="preserve">PALLAMOLLA SAI</t>
  </si>
  <si>
    <t xml:space="preserve">B121930</t>
  </si>
  <si>
    <t xml:space="preserve">S MOUNESHWAR</t>
  </si>
  <si>
    <t xml:space="preserve">B121933</t>
  </si>
  <si>
    <t xml:space="preserve">KONDALA SIVA KUMAR</t>
  </si>
  <si>
    <t xml:space="preserve">B121937</t>
  </si>
  <si>
    <t xml:space="preserve">H KRISHNA</t>
  </si>
  <si>
    <t xml:space="preserve">B121944</t>
  </si>
  <si>
    <t xml:space="preserve">D KRISHNAVENI</t>
  </si>
  <si>
    <t xml:space="preserve">B121982</t>
  </si>
  <si>
    <t xml:space="preserve">NENAVATH SUJATHA</t>
  </si>
  <si>
    <t xml:space="preserve">B121991</t>
  </si>
  <si>
    <t xml:space="preserve">MARAMPALLY MEGHAMALA</t>
  </si>
  <si>
    <t xml:space="preserve">B121515</t>
  </si>
  <si>
    <t xml:space="preserve">G. VEENA</t>
  </si>
  <si>
    <t xml:space="preserve">B111006</t>
  </si>
  <si>
    <t xml:space="preserve">PRIYANKA P</t>
  </si>
  <si>
    <t xml:space="preserve">B111277</t>
  </si>
  <si>
    <t xml:space="preserve">SHINGARAPU RAJASHEKAR</t>
  </si>
  <si>
    <t xml:space="preserve">B121035</t>
  </si>
  <si>
    <t xml:space="preserve">RELLU MAHESH</t>
  </si>
  <si>
    <t xml:space="preserve">B121069</t>
  </si>
  <si>
    <t xml:space="preserve">BORA SIVA SANKAR</t>
  </si>
  <si>
    <t xml:space="preserve">B121106</t>
  </si>
  <si>
    <t xml:space="preserve">KOPPALU BANDIREDDYGARI SATISH REDDY</t>
  </si>
  <si>
    <t xml:space="preserve">B121107</t>
  </si>
  <si>
    <t xml:space="preserve">VANKALAPATI VAMSI CHAITANYA</t>
  </si>
  <si>
    <t xml:space="preserve">B121119</t>
  </si>
  <si>
    <t xml:space="preserve">KARNATI GEETHANJALI</t>
  </si>
  <si>
    <t xml:space="preserve">B121124</t>
  </si>
  <si>
    <t xml:space="preserve">REBBA NAVYA</t>
  </si>
  <si>
    <t xml:space="preserve">B121178</t>
  </si>
  <si>
    <t xml:space="preserve">DANTOJU SHIVA PRASAD</t>
  </si>
  <si>
    <t xml:space="preserve">B121193</t>
  </si>
  <si>
    <t xml:space="preserve">SHAIK SHAHEEN</t>
  </si>
  <si>
    <t xml:space="preserve">B121194</t>
  </si>
  <si>
    <t xml:space="preserve">SOMU SURESH</t>
  </si>
  <si>
    <t xml:space="preserve">B121204</t>
  </si>
  <si>
    <t xml:space="preserve">PUTTA GOPI KRISHNA</t>
  </si>
  <si>
    <t xml:space="preserve">B121214</t>
  </si>
  <si>
    <t xml:space="preserve">CHERUKUPALLY SWAPNA</t>
  </si>
  <si>
    <t xml:space="preserve">B121232</t>
  </si>
  <si>
    <t xml:space="preserve">KALAL SINDHUJA</t>
  </si>
  <si>
    <t xml:space="preserve">B121242</t>
  </si>
  <si>
    <t xml:space="preserve">JANGAM SRIVIDYA</t>
  </si>
  <si>
    <t xml:space="preserve">B121248</t>
  </si>
  <si>
    <t xml:space="preserve">GOPANPALLY SANDHYA RANI</t>
  </si>
  <si>
    <t xml:space="preserve">B121286</t>
  </si>
  <si>
    <t xml:space="preserve">GANGULA SUPRIYA</t>
  </si>
  <si>
    <t xml:space="preserve">B121294</t>
  </si>
  <si>
    <t xml:space="preserve">PASHIKANTI GAYATHRI</t>
  </si>
  <si>
    <t xml:space="preserve">B121295</t>
  </si>
  <si>
    <t xml:space="preserve">THADKAPALLY SHIREESHA</t>
  </si>
  <si>
    <t xml:space="preserve">B121318</t>
  </si>
  <si>
    <t xml:space="preserve">RANGU SHEKHAR</t>
  </si>
  <si>
    <t xml:space="preserve">B121322</t>
  </si>
  <si>
    <t xml:space="preserve">TELUGU PAVAN KUMAR</t>
  </si>
  <si>
    <t xml:space="preserve">B121325</t>
  </si>
  <si>
    <t xml:space="preserve">JAKKULA SWETHA</t>
  </si>
  <si>
    <t xml:space="preserve">B121332</t>
  </si>
  <si>
    <t xml:space="preserve">PANGA MAHESH</t>
  </si>
  <si>
    <t xml:space="preserve">B121344</t>
  </si>
  <si>
    <t xml:space="preserve">G SOUMYA</t>
  </si>
  <si>
    <t xml:space="preserve">B121346</t>
  </si>
  <si>
    <t xml:space="preserve">NAKKADI RUCHITHA</t>
  </si>
  <si>
    <t xml:space="preserve">B121372</t>
  </si>
  <si>
    <t xml:space="preserve">GAJULA SONY</t>
  </si>
  <si>
    <t xml:space="preserve">B121380</t>
  </si>
  <si>
    <t xml:space="preserve">BADAM MANISHA</t>
  </si>
  <si>
    <t xml:space="preserve">B121391</t>
  </si>
  <si>
    <t xml:space="preserve">KUMMARI SRINU</t>
  </si>
  <si>
    <t xml:space="preserve">B121395</t>
  </si>
  <si>
    <t xml:space="preserve">DASARI PRANYA</t>
  </si>
  <si>
    <t xml:space="preserve">B121402</t>
  </si>
  <si>
    <t xml:space="preserve">BODDULA SWAPNA</t>
  </si>
  <si>
    <t xml:space="preserve">B121424</t>
  </si>
  <si>
    <t xml:space="preserve">CHIGITEY POOJA</t>
  </si>
  <si>
    <t xml:space="preserve">B121443</t>
  </si>
  <si>
    <t xml:space="preserve">SHIRMISHETTY PRASHANTH</t>
  </si>
  <si>
    <t xml:space="preserve">B121453</t>
  </si>
  <si>
    <t xml:space="preserve">MACHARLA VANDANA</t>
  </si>
  <si>
    <t xml:space="preserve">B121455</t>
  </si>
  <si>
    <t xml:space="preserve">BOMMEDI ABHILASH</t>
  </si>
  <si>
    <t xml:space="preserve">B121477</t>
  </si>
  <si>
    <t xml:space="preserve">CHINTALA NARENDRA</t>
  </si>
  <si>
    <t xml:space="preserve">B121480</t>
  </si>
  <si>
    <t xml:space="preserve">GUTHIKONDA UMA MAHESWARI</t>
  </si>
  <si>
    <t xml:space="preserve">B121506</t>
  </si>
  <si>
    <t xml:space="preserve">MACHARLA RAJU</t>
  </si>
  <si>
    <t xml:space="preserve">B121560</t>
  </si>
  <si>
    <t xml:space="preserve">THOTA RAMBABU</t>
  </si>
  <si>
    <t xml:space="preserve">B121582</t>
  </si>
  <si>
    <t xml:space="preserve">GOTTIMUKKULA BHAGAVAN</t>
  </si>
  <si>
    <t xml:space="preserve">B121607</t>
  </si>
  <si>
    <t xml:space="preserve">NEELAM JALENDER</t>
  </si>
  <si>
    <t xml:space="preserve">B121612</t>
  </si>
  <si>
    <t xml:space="preserve">GAJULA SRUJANA</t>
  </si>
  <si>
    <t xml:space="preserve">B121618</t>
  </si>
  <si>
    <t xml:space="preserve">MERUGU SRINIVAS</t>
  </si>
  <si>
    <t xml:space="preserve">B121629</t>
  </si>
  <si>
    <t xml:space="preserve">BALUSANI RAMU</t>
  </si>
  <si>
    <t xml:space="preserve">B121634</t>
  </si>
  <si>
    <t xml:space="preserve">KAMTAM VIGNANESWARKRISHNA</t>
  </si>
  <si>
    <t xml:space="preserve">B121635</t>
  </si>
  <si>
    <t xml:space="preserve">MD NAZEEMODDEEN</t>
  </si>
  <si>
    <t xml:space="preserve">B121636</t>
  </si>
  <si>
    <t xml:space="preserve">BHEEMANI NILESH</t>
  </si>
  <si>
    <t xml:space="preserve">B121652</t>
  </si>
  <si>
    <t xml:space="preserve">PALLAPU MOUNIKA</t>
  </si>
  <si>
    <t xml:space="preserve">B121667</t>
  </si>
  <si>
    <t xml:space="preserve">GUNDAPU SUNIL</t>
  </si>
  <si>
    <t xml:space="preserve">B121688</t>
  </si>
  <si>
    <t xml:space="preserve">THOTLA RAJA SHEKHAR</t>
  </si>
  <si>
    <t xml:space="preserve">B121706</t>
  </si>
  <si>
    <t xml:space="preserve">BHIMANATHINI RAJASHEKAR</t>
  </si>
  <si>
    <t xml:space="preserve">B121709</t>
  </si>
  <si>
    <t xml:space="preserve">CHANDANAGIRI SRINIVAS</t>
  </si>
  <si>
    <t xml:space="preserve">B121712</t>
  </si>
  <si>
    <t xml:space="preserve">VARAKOLU PRIYANKA</t>
  </si>
  <si>
    <t xml:space="preserve">B121716</t>
  </si>
  <si>
    <t xml:space="preserve">GOLLAPELLY SHIREESHA</t>
  </si>
  <si>
    <t xml:space="preserve">B121743</t>
  </si>
  <si>
    <t xml:space="preserve">CHOPPADANDI GANGAJALA</t>
  </si>
  <si>
    <t xml:space="preserve">B121769</t>
  </si>
  <si>
    <t xml:space="preserve">MARGAM SRIKANTH</t>
  </si>
  <si>
    <t xml:space="preserve">B121778</t>
  </si>
  <si>
    <t xml:space="preserve">SUTHRALA DIVYAJYOTHI</t>
  </si>
  <si>
    <t xml:space="preserve">B121799</t>
  </si>
  <si>
    <t xml:space="preserve">SANDELA SOWJANYA</t>
  </si>
  <si>
    <t xml:space="preserve">B121811</t>
  </si>
  <si>
    <t xml:space="preserve">KUMBAM SATHISHKUMAR</t>
  </si>
  <si>
    <t xml:space="preserve">B121812</t>
  </si>
  <si>
    <t xml:space="preserve">CHALLA LACHIREDDY</t>
  </si>
  <si>
    <t xml:space="preserve">B121836</t>
  </si>
  <si>
    <t xml:space="preserve">GOVINDULA RAMYA</t>
  </si>
  <si>
    <t xml:space="preserve">B121853</t>
  </si>
  <si>
    <t xml:space="preserve">NISHAT</t>
  </si>
  <si>
    <t xml:space="preserve">B121867</t>
  </si>
  <si>
    <t xml:space="preserve">ATHRAM NAMRATHA</t>
  </si>
  <si>
    <t xml:space="preserve">B121876</t>
  </si>
  <si>
    <t xml:space="preserve">ODDEPALLY RAJENDAR</t>
  </si>
  <si>
    <t xml:space="preserve">B121881</t>
  </si>
  <si>
    <t xml:space="preserve">JADI VAISHNAVI</t>
  </si>
  <si>
    <t xml:space="preserve">B121901</t>
  </si>
  <si>
    <t xml:space="preserve">JUKANTI REVATHI</t>
  </si>
  <si>
    <t xml:space="preserve">B121902</t>
  </si>
  <si>
    <t xml:space="preserve">MANNE SHAILAJA</t>
  </si>
  <si>
    <t xml:space="preserve">B121934</t>
  </si>
  <si>
    <t xml:space="preserve">PULLI RAMESH BABU</t>
  </si>
  <si>
    <t xml:space="preserve">B121942</t>
  </si>
  <si>
    <t xml:space="preserve">K MAHESH</t>
  </si>
  <si>
    <t xml:space="preserve">B121961</t>
  </si>
  <si>
    <t xml:space="preserve">M HARI KRISHNA</t>
  </si>
  <si>
    <t xml:space="preserve">B121978</t>
  </si>
  <si>
    <t xml:space="preserve">GATTU PADMA</t>
  </si>
  <si>
    <t xml:space="preserve">B121020</t>
  </si>
  <si>
    <t xml:space="preserve">B. MANASA</t>
  </si>
  <si>
    <t xml:space="preserve">B121008</t>
  </si>
  <si>
    <t xml:space="preserve">D. CHENNA RAIDU</t>
  </si>
  <si>
    <t xml:space="preserve">B111378</t>
  </si>
  <si>
    <t xml:space="preserve">VISLAVATH NEELA</t>
  </si>
  <si>
    <t xml:space="preserve">B111457</t>
  </si>
  <si>
    <t xml:space="preserve">KALE PRAVEEN RAJ</t>
  </si>
  <si>
    <t xml:space="preserve">B111475</t>
  </si>
  <si>
    <t xml:space="preserve">METTU ANAND KUMAR</t>
  </si>
  <si>
    <t xml:space="preserve">B111490</t>
  </si>
  <si>
    <t xml:space="preserve">POTHINI NARENDER</t>
  </si>
  <si>
    <t xml:space="preserve">B111964</t>
  </si>
  <si>
    <t xml:space="preserve">BANOTH DIVYA BHARATHI</t>
  </si>
  <si>
    <t xml:space="preserve">B111972</t>
  </si>
  <si>
    <t xml:space="preserve">GUGULOTHU SURESH NAYAK</t>
  </si>
  <si>
    <t xml:space="preserve">B111995</t>
  </si>
  <si>
    <t xml:space="preserve">Babu rao</t>
  </si>
  <si>
    <t xml:space="preserve">B121003</t>
  </si>
  <si>
    <t xml:space="preserve">GOSIKA NAVYA</t>
  </si>
  <si>
    <t xml:space="preserve">B121004</t>
  </si>
  <si>
    <t xml:space="preserve">PEDDAMMA MEGHANA</t>
  </si>
  <si>
    <t xml:space="preserve">B121006</t>
  </si>
  <si>
    <t xml:space="preserve">SHAIK MANISHA BANU</t>
  </si>
  <si>
    <t xml:space="preserve">B121007</t>
  </si>
  <si>
    <t xml:space="preserve">D PALLAVI</t>
  </si>
  <si>
    <t xml:space="preserve">B121009</t>
  </si>
  <si>
    <t xml:space="preserve">P NAGA SANTHOSH</t>
  </si>
  <si>
    <t xml:space="preserve">B121012</t>
  </si>
  <si>
    <t xml:space="preserve">KOLLIPARA SRI LEKHA</t>
  </si>
  <si>
    <t xml:space="preserve">B121021</t>
  </si>
  <si>
    <t xml:space="preserve">TANDASI RAVEENA</t>
  </si>
  <si>
    <t xml:space="preserve">B121056</t>
  </si>
  <si>
    <t xml:space="preserve">CHINTA SRIHARI NETHIKONDA</t>
  </si>
  <si>
    <t xml:space="preserve">B121071</t>
  </si>
  <si>
    <t xml:space="preserve">SHAIK KHADEER</t>
  </si>
  <si>
    <t xml:space="preserve">B121073</t>
  </si>
  <si>
    <t xml:space="preserve">SHAIK MOHIN</t>
  </si>
  <si>
    <t xml:space="preserve">B121089</t>
  </si>
  <si>
    <t xml:space="preserve">SHAIK MADINAPATI SAZIDA</t>
  </si>
  <si>
    <t xml:space="preserve">B121091</t>
  </si>
  <si>
    <t xml:space="preserve">RUDRAPATI DEBORAH</t>
  </si>
  <si>
    <t xml:space="preserve">B121110</t>
  </si>
  <si>
    <t xml:space="preserve">CHINTHA SHIREESHA</t>
  </si>
  <si>
    <t xml:space="preserve">B121131</t>
  </si>
  <si>
    <t xml:space="preserve">MANGALAMPALLY VIJAYKUMAR</t>
  </si>
  <si>
    <t xml:space="preserve">B121136</t>
  </si>
  <si>
    <t xml:space="preserve">PULLURI ANITHA</t>
  </si>
  <si>
    <t xml:space="preserve">B121149</t>
  </si>
  <si>
    <t xml:space="preserve">BOTLA SRIKANTH</t>
  </si>
  <si>
    <t xml:space="preserve">B121229</t>
  </si>
  <si>
    <t xml:space="preserve">SYED SALMA</t>
  </si>
  <si>
    <t xml:space="preserve">B121251</t>
  </si>
  <si>
    <t xml:space="preserve">MURALI CHOWHAN</t>
  </si>
  <si>
    <t xml:space="preserve">B121255</t>
  </si>
  <si>
    <t xml:space="preserve">CHILUKA SUVARNA</t>
  </si>
  <si>
    <t xml:space="preserve">B121292</t>
  </si>
  <si>
    <t xml:space="preserve">VARKAL ARJUNRAO</t>
  </si>
  <si>
    <t xml:space="preserve">B121293</t>
  </si>
  <si>
    <t xml:space="preserve">POLICE VENKATESH</t>
  </si>
  <si>
    <t xml:space="preserve">B121303</t>
  </si>
  <si>
    <t xml:space="preserve">KOMURAVELLI RAKESH</t>
  </si>
  <si>
    <t xml:space="preserve">B121307</t>
  </si>
  <si>
    <t xml:space="preserve">KONKATI PRASHANTH</t>
  </si>
  <si>
    <t xml:space="preserve">B121311</t>
  </si>
  <si>
    <t xml:space="preserve">LINGAMPALLY PRIYANKA</t>
  </si>
  <si>
    <t xml:space="preserve">B121312</t>
  </si>
  <si>
    <t xml:space="preserve">VANAPARTHY SRIKANTH</t>
  </si>
  <si>
    <t xml:space="preserve">B121330</t>
  </si>
  <si>
    <t xml:space="preserve">BATTHINI VENKATESH</t>
  </si>
  <si>
    <t xml:space="preserve">B121337</t>
  </si>
  <si>
    <t xml:space="preserve">SARDANA MAHESHWARI</t>
  </si>
  <si>
    <t xml:space="preserve">B121342</t>
  </si>
  <si>
    <t xml:space="preserve">GADDAM SAIRADHA</t>
  </si>
  <si>
    <t xml:space="preserve">B121366</t>
  </si>
  <si>
    <t xml:space="preserve">KUDURUPAKA NISHITHA</t>
  </si>
  <si>
    <t xml:space="preserve">B121381</t>
  </si>
  <si>
    <t xml:space="preserve">GUNNALA KAVITHA</t>
  </si>
  <si>
    <t xml:space="preserve">B121382</t>
  </si>
  <si>
    <t xml:space="preserve">NAGULA VINITH</t>
  </si>
  <si>
    <t xml:space="preserve">B121408</t>
  </si>
  <si>
    <t xml:space="preserve">GAVLE NAMDEV</t>
  </si>
  <si>
    <t xml:space="preserve">B121410</t>
  </si>
  <si>
    <t xml:space="preserve">NAZIA</t>
  </si>
  <si>
    <t xml:space="preserve">B121411</t>
  </si>
  <si>
    <t xml:space="preserve">KANNA SUKANYA</t>
  </si>
  <si>
    <t xml:space="preserve">B121418</t>
  </si>
  <si>
    <t xml:space="preserve">PATIL SUSHMA</t>
  </si>
  <si>
    <t xml:space="preserve">B121419</t>
  </si>
  <si>
    <t xml:space="preserve">NYAKAPU RAJENDER</t>
  </si>
  <si>
    <t xml:space="preserve">B121431</t>
  </si>
  <si>
    <t xml:space="preserve">KASHAWAR AKSHAY</t>
  </si>
  <si>
    <t xml:space="preserve">B121473</t>
  </si>
  <si>
    <t xml:space="preserve">SINGARAPU SUPRIYA</t>
  </si>
  <si>
    <t xml:space="preserve">B121532</t>
  </si>
  <si>
    <t xml:space="preserve">JANGA RAMAKRISHNA</t>
  </si>
  <si>
    <t xml:space="preserve">B121535</t>
  </si>
  <si>
    <t xml:space="preserve">ERUKALA NAVEEN</t>
  </si>
  <si>
    <t xml:space="preserve">B121538</t>
  </si>
  <si>
    <t xml:space="preserve">SRIPATHI AKHILA</t>
  </si>
  <si>
    <t xml:space="preserve">B121558</t>
  </si>
  <si>
    <t xml:space="preserve">KOTHA SWARNAKUMARI</t>
  </si>
  <si>
    <t xml:space="preserve">B121569</t>
  </si>
  <si>
    <t xml:space="preserve">S.Satish</t>
  </si>
  <si>
    <t xml:space="preserve">B121583</t>
  </si>
  <si>
    <t xml:space="preserve">B.SANDEEP</t>
  </si>
  <si>
    <t xml:space="preserve">B121601</t>
  </si>
  <si>
    <t xml:space="preserve">VEMULAWADA PRASHANTH</t>
  </si>
  <si>
    <t xml:space="preserve">B121633</t>
  </si>
  <si>
    <t xml:space="preserve">AKKENAPALLI YASHWANTH</t>
  </si>
  <si>
    <t xml:space="preserve">B121637</t>
  </si>
  <si>
    <t xml:space="preserve">NAMAN VARALAXMI</t>
  </si>
  <si>
    <t xml:space="preserve">B121642</t>
  </si>
  <si>
    <t xml:space="preserve">THUNGA RAVALI</t>
  </si>
  <si>
    <t xml:space="preserve">B121678</t>
  </si>
  <si>
    <t xml:space="preserve">NARIGE SRIKANTH</t>
  </si>
  <si>
    <t xml:space="preserve">B121689</t>
  </si>
  <si>
    <t xml:space="preserve">MAMINDLA DIVYA</t>
  </si>
  <si>
    <t xml:space="preserve">B121710</t>
  </si>
  <si>
    <t xml:space="preserve">MD SHABANABEGUM</t>
  </si>
  <si>
    <t xml:space="preserve">B121715</t>
  </si>
  <si>
    <t xml:space="preserve">GAMBHEERAOPET SAI KRISHNA</t>
  </si>
  <si>
    <t xml:space="preserve">B121719</t>
  </si>
  <si>
    <t xml:space="preserve">BOORLA PRAVALIKA</t>
  </si>
  <si>
    <t xml:space="preserve">B121746</t>
  </si>
  <si>
    <t xml:space="preserve">MAMIDALA SOUJANYA</t>
  </si>
  <si>
    <t xml:space="preserve">B121809</t>
  </si>
  <si>
    <t xml:space="preserve">SHANIGARAM RANJITH</t>
  </si>
  <si>
    <t xml:space="preserve">B121817</t>
  </si>
  <si>
    <t xml:space="preserve">PIDUGU PREM SAGAR</t>
  </si>
  <si>
    <t xml:space="preserve">B121874</t>
  </si>
  <si>
    <t xml:space="preserve">KOTTE MOUNIKA</t>
  </si>
  <si>
    <t xml:space="preserve">B121907</t>
  </si>
  <si>
    <t xml:space="preserve">ESLAVAT RAJENDER</t>
  </si>
  <si>
    <t xml:space="preserve">B121918</t>
  </si>
  <si>
    <t xml:space="preserve">DASARI SRIKANTH</t>
  </si>
  <si>
    <t xml:space="preserve">B121920</t>
  </si>
  <si>
    <t xml:space="preserve">GADDAM NANDINI</t>
  </si>
  <si>
    <t xml:space="preserve">B121964</t>
  </si>
  <si>
    <t xml:space="preserve">T SARITHA</t>
  </si>
  <si>
    <t xml:space="preserve">B121971</t>
  </si>
  <si>
    <t xml:space="preserve">KONDANI JEMIMAH EVANGELINE</t>
  </si>
  <si>
    <t xml:space="preserve">B121999</t>
  </si>
  <si>
    <t xml:space="preserve">SINGAVARAPU BLESSY</t>
  </si>
  <si>
    <t xml:space="preserve">B121870</t>
  </si>
  <si>
    <t xml:space="preserve">S. MAHITH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31.28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" t="s">
        <v>0</v>
      </c>
      <c r="B1" s="1" t="n">
        <v>7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</row>
    <row r="3" customFormat="false" ht="15" hidden="false" customHeight="false" outlineLevel="0" collapsed="false">
      <c r="A3" s="1" t="n">
        <v>1</v>
      </c>
      <c r="B3" s="1" t="s">
        <v>12</v>
      </c>
      <c r="C3" s="1" t="s">
        <v>13</v>
      </c>
      <c r="D3" s="1" t="n">
        <v>15</v>
      </c>
      <c r="E3" s="1" t="n">
        <f aca="false">(D3-G3)</f>
        <v>15</v>
      </c>
      <c r="F3" s="1" t="n">
        <f aca="false">(E3/D3*100)</f>
        <v>100</v>
      </c>
      <c r="G3" s="1" t="n">
        <v>0</v>
      </c>
    </row>
    <row r="4" customFormat="false" ht="15" hidden="false" customHeight="false" outlineLevel="0" collapsed="false">
      <c r="A4" s="1" t="n">
        <v>2</v>
      </c>
      <c r="B4" s="1" t="s">
        <v>14</v>
      </c>
      <c r="C4" s="1" t="s">
        <v>15</v>
      </c>
      <c r="D4" s="1" t="n">
        <v>15</v>
      </c>
      <c r="E4" s="1" t="n">
        <f aca="false">(D4-G4)</f>
        <v>15</v>
      </c>
      <c r="F4" s="1" t="n">
        <f aca="false">(E4/D4*100)</f>
        <v>100</v>
      </c>
      <c r="G4" s="1" t="n">
        <v>0</v>
      </c>
    </row>
    <row r="5" customFormat="false" ht="15" hidden="false" customHeight="false" outlineLevel="0" collapsed="false">
      <c r="A5" s="1" t="n">
        <v>3</v>
      </c>
      <c r="B5" s="1" t="s">
        <v>16</v>
      </c>
      <c r="C5" s="1" t="s">
        <v>17</v>
      </c>
      <c r="D5" s="1" t="n">
        <v>15</v>
      </c>
      <c r="E5" s="1" t="n">
        <f aca="false">(D5-G5)</f>
        <v>14</v>
      </c>
      <c r="F5" s="1" t="n">
        <f aca="false">(E5/D5*100)</f>
        <v>93.3333333333333</v>
      </c>
      <c r="G5" s="1" t="n">
        <v>1</v>
      </c>
    </row>
    <row r="6" customFormat="false" ht="15" hidden="false" customHeight="false" outlineLevel="0" collapsed="false">
      <c r="A6" s="1" t="n">
        <v>4</v>
      </c>
      <c r="B6" s="1" t="s">
        <v>18</v>
      </c>
      <c r="C6" s="1" t="s">
        <v>19</v>
      </c>
      <c r="D6" s="1" t="n">
        <v>15</v>
      </c>
      <c r="E6" s="1" t="n">
        <f aca="false">(D6-G6)</f>
        <v>15</v>
      </c>
      <c r="F6" s="1" t="n">
        <f aca="false">(E6/D6*100)</f>
        <v>100</v>
      </c>
      <c r="G6" s="1" t="n">
        <v>0</v>
      </c>
    </row>
    <row r="7" customFormat="false" ht="15" hidden="false" customHeight="false" outlineLevel="0" collapsed="false">
      <c r="A7" s="1" t="n">
        <v>5</v>
      </c>
      <c r="B7" s="1" t="s">
        <v>20</v>
      </c>
      <c r="C7" s="1" t="s">
        <v>21</v>
      </c>
      <c r="D7" s="1" t="n">
        <v>15</v>
      </c>
      <c r="E7" s="1" t="n">
        <f aca="false">(D7-G7)</f>
        <v>15</v>
      </c>
      <c r="F7" s="1" t="n">
        <f aca="false">(E7/D7*100)</f>
        <v>100</v>
      </c>
      <c r="G7" s="1" t="n">
        <v>0</v>
      </c>
    </row>
    <row r="8" customFormat="false" ht="15" hidden="false" customHeight="false" outlineLevel="0" collapsed="false">
      <c r="A8" s="1" t="n">
        <v>6</v>
      </c>
      <c r="B8" s="1" t="s">
        <v>22</v>
      </c>
      <c r="C8" s="1" t="s">
        <v>23</v>
      </c>
      <c r="D8" s="1" t="n">
        <v>15</v>
      </c>
      <c r="E8" s="1" t="n">
        <f aca="false">(D8-G8)</f>
        <v>14</v>
      </c>
      <c r="F8" s="1" t="n">
        <f aca="false">(E8/D8*100)</f>
        <v>93.3333333333333</v>
      </c>
      <c r="G8" s="1" t="n">
        <v>1</v>
      </c>
    </row>
    <row r="9" customFormat="false" ht="15" hidden="false" customHeight="false" outlineLevel="0" collapsed="false">
      <c r="A9" s="1" t="n">
        <v>7</v>
      </c>
      <c r="B9" s="1" t="s">
        <v>24</v>
      </c>
      <c r="C9" s="1" t="s">
        <v>25</v>
      </c>
      <c r="D9" s="1" t="n">
        <v>15</v>
      </c>
      <c r="E9" s="1" t="n">
        <f aca="false">(D9-G9)</f>
        <v>14</v>
      </c>
      <c r="F9" s="1" t="n">
        <f aca="false">(E9/D9*100)</f>
        <v>93.3333333333333</v>
      </c>
      <c r="G9" s="1" t="n">
        <v>1</v>
      </c>
    </row>
    <row r="10" customFormat="false" ht="15" hidden="false" customHeight="false" outlineLevel="0" collapsed="false">
      <c r="A10" s="1" t="n">
        <v>8</v>
      </c>
      <c r="B10" s="1" t="s">
        <v>26</v>
      </c>
      <c r="C10" s="1" t="s">
        <v>27</v>
      </c>
      <c r="D10" s="1" t="n">
        <v>15</v>
      </c>
      <c r="E10" s="1" t="n">
        <f aca="false">(D10-G10)</f>
        <v>15</v>
      </c>
      <c r="F10" s="1" t="n">
        <f aca="false">(E10/D10*100)</f>
        <v>100</v>
      </c>
      <c r="G10" s="1" t="n">
        <v>0</v>
      </c>
    </row>
    <row r="11" customFormat="false" ht="15" hidden="false" customHeight="false" outlineLevel="0" collapsed="false">
      <c r="A11" s="1" t="n">
        <v>9</v>
      </c>
      <c r="B11" s="1" t="s">
        <v>28</v>
      </c>
      <c r="C11" s="1" t="s">
        <v>29</v>
      </c>
      <c r="D11" s="1" t="n">
        <v>15</v>
      </c>
      <c r="E11" s="1" t="n">
        <f aca="false">(D11-G11)</f>
        <v>15</v>
      </c>
      <c r="F11" s="1" t="n">
        <f aca="false">(E11/D11*100)</f>
        <v>100</v>
      </c>
      <c r="G11" s="1" t="n">
        <v>0</v>
      </c>
    </row>
    <row r="12" customFormat="false" ht="15" hidden="false" customHeight="false" outlineLevel="0" collapsed="false">
      <c r="A12" s="1" t="n">
        <v>10</v>
      </c>
      <c r="B12" s="1" t="s">
        <v>30</v>
      </c>
      <c r="C12" s="1" t="s">
        <v>31</v>
      </c>
      <c r="D12" s="1" t="n">
        <v>15</v>
      </c>
      <c r="E12" s="1" t="n">
        <f aca="false">(D12-G12)</f>
        <v>15</v>
      </c>
      <c r="F12" s="1" t="n">
        <f aca="false">(E12/D12*100)</f>
        <v>100</v>
      </c>
      <c r="G12" s="1" t="n">
        <v>0</v>
      </c>
    </row>
    <row r="13" customFormat="false" ht="15" hidden="false" customHeight="false" outlineLevel="0" collapsed="false">
      <c r="A13" s="1" t="n">
        <v>11</v>
      </c>
      <c r="B13" s="1" t="s">
        <v>32</v>
      </c>
      <c r="C13" s="1" t="s">
        <v>33</v>
      </c>
      <c r="D13" s="1" t="n">
        <v>15</v>
      </c>
      <c r="E13" s="1" t="n">
        <f aca="false">(D13-G13)</f>
        <v>15</v>
      </c>
      <c r="F13" s="1" t="n">
        <f aca="false">(E13/D13*100)</f>
        <v>100</v>
      </c>
      <c r="G13" s="1" t="n">
        <v>0</v>
      </c>
    </row>
    <row r="14" customFormat="false" ht="15" hidden="false" customHeight="false" outlineLevel="0" collapsed="false">
      <c r="A14" s="1" t="n">
        <v>12</v>
      </c>
      <c r="B14" s="1" t="s">
        <v>34</v>
      </c>
      <c r="C14" s="1" t="s">
        <v>35</v>
      </c>
      <c r="D14" s="1" t="n">
        <v>15</v>
      </c>
      <c r="E14" s="1" t="n">
        <f aca="false">(D14-G14)</f>
        <v>15</v>
      </c>
      <c r="F14" s="1" t="n">
        <f aca="false">(E14/D14*100)</f>
        <v>100</v>
      </c>
      <c r="G14" s="1" t="n">
        <v>0</v>
      </c>
    </row>
    <row r="15" customFormat="false" ht="15" hidden="false" customHeight="false" outlineLevel="0" collapsed="false">
      <c r="A15" s="1" t="n">
        <v>13</v>
      </c>
      <c r="B15" s="1" t="s">
        <v>36</v>
      </c>
      <c r="C15" s="1" t="s">
        <v>37</v>
      </c>
      <c r="D15" s="1" t="n">
        <v>15</v>
      </c>
      <c r="E15" s="1" t="n">
        <f aca="false">(D15-G15)</f>
        <v>15</v>
      </c>
      <c r="F15" s="1" t="n">
        <f aca="false">(E15/D15*100)</f>
        <v>100</v>
      </c>
      <c r="G15" s="1" t="n">
        <v>0</v>
      </c>
    </row>
    <row r="16" customFormat="false" ht="15" hidden="false" customHeight="false" outlineLevel="0" collapsed="false">
      <c r="A16" s="1" t="n">
        <v>14</v>
      </c>
      <c r="B16" s="1" t="s">
        <v>38</v>
      </c>
      <c r="C16" s="1" t="s">
        <v>39</v>
      </c>
      <c r="D16" s="1" t="n">
        <v>15</v>
      </c>
      <c r="E16" s="1" t="n">
        <f aca="false">(D16-G16)</f>
        <v>15</v>
      </c>
      <c r="F16" s="1" t="n">
        <f aca="false">(E16/D16*100)</f>
        <v>100</v>
      </c>
      <c r="G16" s="1" t="n">
        <v>0</v>
      </c>
    </row>
    <row r="17" customFormat="false" ht="15" hidden="false" customHeight="false" outlineLevel="0" collapsed="false">
      <c r="A17" s="1" t="n">
        <v>15</v>
      </c>
      <c r="B17" s="1" t="s">
        <v>40</v>
      </c>
      <c r="C17" s="1" t="s">
        <v>41</v>
      </c>
      <c r="D17" s="1" t="n">
        <v>15</v>
      </c>
      <c r="E17" s="1" t="n">
        <f aca="false">(D17-G17)</f>
        <v>13</v>
      </c>
      <c r="F17" s="1" t="n">
        <f aca="false">(E17/D17*100)</f>
        <v>86.6666666666667</v>
      </c>
      <c r="G17" s="1" t="n">
        <v>2</v>
      </c>
    </row>
    <row r="18" customFormat="false" ht="15" hidden="false" customHeight="false" outlineLevel="0" collapsed="false">
      <c r="A18" s="1" t="n">
        <v>16</v>
      </c>
      <c r="B18" s="1" t="s">
        <v>42</v>
      </c>
      <c r="C18" s="1" t="s">
        <v>43</v>
      </c>
      <c r="D18" s="1" t="n">
        <v>15</v>
      </c>
      <c r="E18" s="1" t="n">
        <f aca="false">(D18-G18)</f>
        <v>10</v>
      </c>
      <c r="F18" s="1" t="n">
        <f aca="false">(E18/D18*100)</f>
        <v>66.6666666666667</v>
      </c>
      <c r="G18" s="1" t="n">
        <v>5</v>
      </c>
    </row>
    <row r="19" customFormat="false" ht="15" hidden="false" customHeight="false" outlineLevel="0" collapsed="false">
      <c r="A19" s="1" t="n">
        <v>17</v>
      </c>
      <c r="B19" s="1" t="s">
        <v>44</v>
      </c>
      <c r="C19" s="1" t="s">
        <v>45</v>
      </c>
      <c r="D19" s="1" t="n">
        <v>15</v>
      </c>
      <c r="E19" s="1" t="n">
        <f aca="false">(D19-G19)</f>
        <v>15</v>
      </c>
      <c r="F19" s="1" t="n">
        <f aca="false">(E19/D19*100)</f>
        <v>100</v>
      </c>
      <c r="G19" s="1" t="n">
        <v>0</v>
      </c>
    </row>
    <row r="20" customFormat="false" ht="15" hidden="false" customHeight="false" outlineLevel="0" collapsed="false">
      <c r="A20" s="1" t="n">
        <v>18</v>
      </c>
      <c r="B20" s="1" t="s">
        <v>46</v>
      </c>
      <c r="C20" s="1" t="s">
        <v>47</v>
      </c>
      <c r="D20" s="1" t="n">
        <v>15</v>
      </c>
      <c r="E20" s="1" t="n">
        <f aca="false">(D20-G20)</f>
        <v>15</v>
      </c>
      <c r="F20" s="1" t="n">
        <f aca="false">(E20/D20*100)</f>
        <v>100</v>
      </c>
      <c r="G20" s="1" t="n">
        <v>0</v>
      </c>
    </row>
    <row r="21" customFormat="false" ht="15" hidden="false" customHeight="false" outlineLevel="0" collapsed="false">
      <c r="A21" s="1" t="n">
        <v>19</v>
      </c>
      <c r="B21" s="1" t="s">
        <v>48</v>
      </c>
      <c r="C21" s="1" t="s">
        <v>49</v>
      </c>
      <c r="D21" s="1" t="n">
        <v>15</v>
      </c>
      <c r="E21" s="1" t="n">
        <f aca="false">(D21-G21)</f>
        <v>15</v>
      </c>
      <c r="F21" s="1" t="n">
        <f aca="false">(E21/D21*100)</f>
        <v>100</v>
      </c>
      <c r="G21" s="1" t="n">
        <v>0</v>
      </c>
    </row>
    <row r="22" customFormat="false" ht="15" hidden="false" customHeight="false" outlineLevel="0" collapsed="false">
      <c r="A22" s="1" t="n">
        <v>20</v>
      </c>
      <c r="B22" s="1" t="s">
        <v>50</v>
      </c>
      <c r="C22" s="1" t="s">
        <v>51</v>
      </c>
      <c r="D22" s="1" t="n">
        <v>15</v>
      </c>
      <c r="E22" s="1" t="n">
        <f aca="false">(D22-G22)</f>
        <v>14</v>
      </c>
      <c r="F22" s="1" t="n">
        <f aca="false">(E22/D22*100)</f>
        <v>93.3333333333333</v>
      </c>
      <c r="G22" s="1" t="n">
        <v>1</v>
      </c>
    </row>
    <row r="23" customFormat="false" ht="15" hidden="false" customHeight="false" outlineLevel="0" collapsed="false">
      <c r="A23" s="1" t="n">
        <v>21</v>
      </c>
      <c r="B23" s="1" t="s">
        <v>52</v>
      </c>
      <c r="C23" s="1" t="s">
        <v>53</v>
      </c>
      <c r="D23" s="1" t="n">
        <v>15</v>
      </c>
      <c r="E23" s="1" t="n">
        <f aca="false">(D23-G23)</f>
        <v>14</v>
      </c>
      <c r="F23" s="1" t="n">
        <f aca="false">(E23/D23*100)</f>
        <v>93.3333333333333</v>
      </c>
      <c r="G23" s="1" t="n">
        <v>1</v>
      </c>
    </row>
    <row r="24" customFormat="false" ht="15" hidden="false" customHeight="false" outlineLevel="0" collapsed="false">
      <c r="A24" s="1" t="n">
        <v>22</v>
      </c>
      <c r="B24" s="1" t="s">
        <v>54</v>
      </c>
      <c r="C24" s="1" t="s">
        <v>55</v>
      </c>
      <c r="D24" s="1" t="n">
        <v>15</v>
      </c>
      <c r="E24" s="1" t="n">
        <f aca="false">(D24-G24)</f>
        <v>15</v>
      </c>
      <c r="F24" s="1" t="n">
        <f aca="false">(E24/D24*100)</f>
        <v>100</v>
      </c>
      <c r="G24" s="1" t="n">
        <v>0</v>
      </c>
    </row>
    <row r="25" customFormat="false" ht="15" hidden="false" customHeight="false" outlineLevel="0" collapsed="false">
      <c r="A25" s="1" t="n">
        <v>23</v>
      </c>
      <c r="B25" s="1" t="s">
        <v>56</v>
      </c>
      <c r="C25" s="1" t="s">
        <v>57</v>
      </c>
      <c r="D25" s="1" t="n">
        <v>15</v>
      </c>
      <c r="E25" s="1" t="n">
        <f aca="false">(D25-G25)</f>
        <v>15</v>
      </c>
      <c r="F25" s="1" t="n">
        <f aca="false">(E25/D25*100)</f>
        <v>100</v>
      </c>
      <c r="G25" s="1" t="n">
        <v>0</v>
      </c>
    </row>
    <row r="26" customFormat="false" ht="15" hidden="false" customHeight="false" outlineLevel="0" collapsed="false">
      <c r="A26" s="1" t="n">
        <v>24</v>
      </c>
      <c r="B26" s="1" t="s">
        <v>58</v>
      </c>
      <c r="C26" s="1" t="s">
        <v>59</v>
      </c>
      <c r="D26" s="1" t="n">
        <v>15</v>
      </c>
      <c r="E26" s="1" t="n">
        <f aca="false">(D26-G26)</f>
        <v>15</v>
      </c>
      <c r="F26" s="1" t="n">
        <f aca="false">(E26/D26*100)</f>
        <v>100</v>
      </c>
      <c r="G26" s="1" t="n">
        <v>0</v>
      </c>
    </row>
    <row r="27" customFormat="false" ht="15" hidden="false" customHeight="false" outlineLevel="0" collapsed="false">
      <c r="A27" s="1" t="n">
        <v>25</v>
      </c>
      <c r="B27" s="1" t="s">
        <v>60</v>
      </c>
      <c r="C27" s="1" t="s">
        <v>61</v>
      </c>
      <c r="D27" s="1" t="n">
        <v>15</v>
      </c>
      <c r="E27" s="1" t="n">
        <f aca="false">(D27-G27)</f>
        <v>15</v>
      </c>
      <c r="F27" s="1" t="n">
        <f aca="false">(E27/D27*100)</f>
        <v>100</v>
      </c>
      <c r="G27" s="1" t="n">
        <v>0</v>
      </c>
    </row>
    <row r="28" customFormat="false" ht="15" hidden="false" customHeight="false" outlineLevel="0" collapsed="false">
      <c r="A28" s="1" t="n">
        <v>26</v>
      </c>
      <c r="B28" s="1" t="s">
        <v>62</v>
      </c>
      <c r="C28" s="1" t="s">
        <v>63</v>
      </c>
      <c r="D28" s="1" t="n">
        <v>15</v>
      </c>
      <c r="E28" s="1" t="n">
        <f aca="false">(D28-G28)</f>
        <v>15</v>
      </c>
      <c r="F28" s="1" t="n">
        <f aca="false">(E28/D28*100)</f>
        <v>100</v>
      </c>
      <c r="G28" s="1" t="n">
        <v>0</v>
      </c>
    </row>
    <row r="29" customFormat="false" ht="15" hidden="false" customHeight="false" outlineLevel="0" collapsed="false">
      <c r="A29" s="1" t="n">
        <v>27</v>
      </c>
      <c r="B29" s="1" t="s">
        <v>64</v>
      </c>
      <c r="C29" s="1" t="s">
        <v>65</v>
      </c>
      <c r="D29" s="1" t="n">
        <v>15</v>
      </c>
      <c r="E29" s="1" t="n">
        <f aca="false">(D29-G29)</f>
        <v>15</v>
      </c>
      <c r="F29" s="1" t="n">
        <f aca="false">(E29/D29*100)</f>
        <v>100</v>
      </c>
      <c r="G29" s="1" t="n">
        <v>0</v>
      </c>
    </row>
    <row r="30" customFormat="false" ht="15" hidden="false" customHeight="false" outlineLevel="0" collapsed="false">
      <c r="A30" s="1" t="n">
        <v>28</v>
      </c>
      <c r="B30" s="1" t="s">
        <v>66</v>
      </c>
      <c r="C30" s="1" t="s">
        <v>67</v>
      </c>
      <c r="D30" s="1" t="n">
        <v>15</v>
      </c>
      <c r="E30" s="1" t="n">
        <f aca="false">(D30-G30)</f>
        <v>15</v>
      </c>
      <c r="F30" s="1" t="n">
        <f aca="false">(E30/D30*100)</f>
        <v>100</v>
      </c>
      <c r="G30" s="1" t="n">
        <v>0</v>
      </c>
    </row>
    <row r="31" customFormat="false" ht="15" hidden="false" customHeight="false" outlineLevel="0" collapsed="false">
      <c r="A31" s="1" t="n">
        <v>29</v>
      </c>
      <c r="B31" s="1" t="s">
        <v>68</v>
      </c>
      <c r="C31" s="1" t="s">
        <v>69</v>
      </c>
      <c r="D31" s="1" t="n">
        <v>15</v>
      </c>
      <c r="E31" s="1" t="n">
        <f aca="false">(D31-G31)</f>
        <v>15</v>
      </c>
      <c r="F31" s="1" t="n">
        <f aca="false">(E31/D31*100)</f>
        <v>100</v>
      </c>
      <c r="G31" s="1" t="n">
        <v>0</v>
      </c>
    </row>
    <row r="32" customFormat="false" ht="15" hidden="false" customHeight="false" outlineLevel="0" collapsed="false">
      <c r="A32" s="1" t="n">
        <v>30</v>
      </c>
      <c r="B32" s="1" t="s">
        <v>70</v>
      </c>
      <c r="C32" s="1" t="s">
        <v>71</v>
      </c>
      <c r="D32" s="1" t="n">
        <v>15</v>
      </c>
      <c r="E32" s="1" t="n">
        <f aca="false">(D32-G32)</f>
        <v>15</v>
      </c>
      <c r="F32" s="1" t="n">
        <f aca="false">(E32/D32*100)</f>
        <v>100</v>
      </c>
      <c r="G32" s="1" t="n">
        <v>0</v>
      </c>
    </row>
    <row r="33" customFormat="false" ht="15" hidden="false" customHeight="false" outlineLevel="0" collapsed="false">
      <c r="A33" s="1" t="n">
        <v>31</v>
      </c>
      <c r="B33" s="1" t="s">
        <v>72</v>
      </c>
      <c r="C33" s="1" t="s">
        <v>73</v>
      </c>
      <c r="D33" s="1" t="n">
        <v>15</v>
      </c>
      <c r="E33" s="1" t="n">
        <f aca="false">(D33-G33)</f>
        <v>15</v>
      </c>
      <c r="F33" s="1" t="n">
        <f aca="false">(E33/D33*100)</f>
        <v>100</v>
      </c>
      <c r="G33" s="1" t="n">
        <v>0</v>
      </c>
    </row>
    <row r="34" customFormat="false" ht="15" hidden="false" customHeight="false" outlineLevel="0" collapsed="false">
      <c r="A34" s="1" t="n">
        <v>32</v>
      </c>
      <c r="B34" s="1" t="s">
        <v>74</v>
      </c>
      <c r="C34" s="1" t="s">
        <v>75</v>
      </c>
      <c r="D34" s="1" t="n">
        <v>15</v>
      </c>
      <c r="E34" s="1" t="n">
        <f aca="false">(D34-G34)</f>
        <v>15</v>
      </c>
      <c r="F34" s="1" t="n">
        <f aca="false">(E34/D34*100)</f>
        <v>100</v>
      </c>
      <c r="G34" s="1" t="n">
        <v>0</v>
      </c>
    </row>
    <row r="35" customFormat="false" ht="15" hidden="false" customHeight="false" outlineLevel="0" collapsed="false">
      <c r="A35" s="1" t="n">
        <v>33</v>
      </c>
      <c r="B35" s="1" t="s">
        <v>76</v>
      </c>
      <c r="C35" s="1" t="s">
        <v>77</v>
      </c>
      <c r="D35" s="1" t="n">
        <v>15</v>
      </c>
      <c r="E35" s="1" t="n">
        <f aca="false">(D35-G35)</f>
        <v>15</v>
      </c>
      <c r="F35" s="1" t="n">
        <f aca="false">(E35/D35*100)</f>
        <v>100</v>
      </c>
      <c r="G35" s="1" t="n">
        <v>0</v>
      </c>
    </row>
    <row r="36" customFormat="false" ht="15" hidden="false" customHeight="false" outlineLevel="0" collapsed="false">
      <c r="A36" s="1" t="n">
        <v>34</v>
      </c>
      <c r="B36" s="1" t="s">
        <v>78</v>
      </c>
      <c r="C36" s="1" t="s">
        <v>79</v>
      </c>
      <c r="D36" s="1" t="n">
        <v>15</v>
      </c>
      <c r="E36" s="1" t="n">
        <f aca="false">(D36-G36)</f>
        <v>15</v>
      </c>
      <c r="F36" s="1" t="n">
        <f aca="false">(E36/D36*100)</f>
        <v>100</v>
      </c>
      <c r="G36" s="1" t="n">
        <v>0</v>
      </c>
    </row>
    <row r="37" customFormat="false" ht="15" hidden="false" customHeight="false" outlineLevel="0" collapsed="false">
      <c r="A37" s="1" t="n">
        <v>35</v>
      </c>
      <c r="B37" s="1" t="s">
        <v>80</v>
      </c>
      <c r="C37" s="1" t="s">
        <v>81</v>
      </c>
      <c r="D37" s="1" t="n">
        <v>15</v>
      </c>
      <c r="E37" s="1" t="n">
        <f aca="false">(D37-G37)</f>
        <v>13</v>
      </c>
      <c r="F37" s="1" t="n">
        <f aca="false">(E37/D37*100)</f>
        <v>86.6666666666667</v>
      </c>
      <c r="G37" s="1" t="n">
        <v>2</v>
      </c>
    </row>
    <row r="38" customFormat="false" ht="15" hidden="false" customHeight="false" outlineLevel="0" collapsed="false">
      <c r="A38" s="1" t="n">
        <v>36</v>
      </c>
      <c r="B38" s="1" t="s">
        <v>82</v>
      </c>
      <c r="C38" s="1" t="s">
        <v>83</v>
      </c>
      <c r="D38" s="1" t="n">
        <v>15</v>
      </c>
      <c r="E38" s="1" t="n">
        <f aca="false">(D38-G38)</f>
        <v>13</v>
      </c>
      <c r="F38" s="1" t="n">
        <f aca="false">(E38/D38*100)</f>
        <v>86.6666666666667</v>
      </c>
      <c r="G38" s="1" t="n">
        <v>2</v>
      </c>
    </row>
    <row r="39" customFormat="false" ht="15" hidden="false" customHeight="false" outlineLevel="0" collapsed="false">
      <c r="A39" s="1" t="n">
        <v>37</v>
      </c>
      <c r="B39" s="1" t="s">
        <v>84</v>
      </c>
      <c r="C39" s="1" t="s">
        <v>85</v>
      </c>
      <c r="D39" s="1" t="n">
        <v>15</v>
      </c>
      <c r="E39" s="1" t="n">
        <f aca="false">(D39-G39)</f>
        <v>15</v>
      </c>
      <c r="F39" s="1" t="n">
        <f aca="false">(E39/D39*100)</f>
        <v>100</v>
      </c>
      <c r="G39" s="1" t="n">
        <v>0</v>
      </c>
    </row>
    <row r="40" customFormat="false" ht="15" hidden="false" customHeight="false" outlineLevel="0" collapsed="false">
      <c r="A40" s="1" t="n">
        <v>38</v>
      </c>
      <c r="B40" s="1" t="s">
        <v>86</v>
      </c>
      <c r="C40" s="1" t="s">
        <v>87</v>
      </c>
      <c r="D40" s="1" t="n">
        <v>15</v>
      </c>
      <c r="E40" s="1" t="n">
        <f aca="false">(D40-G40)</f>
        <v>15</v>
      </c>
      <c r="F40" s="1" t="n">
        <f aca="false">(E40/D40*100)</f>
        <v>100</v>
      </c>
      <c r="G40" s="1" t="n">
        <v>0</v>
      </c>
    </row>
    <row r="41" customFormat="false" ht="15" hidden="false" customHeight="false" outlineLevel="0" collapsed="false">
      <c r="A41" s="1" t="n">
        <v>39</v>
      </c>
      <c r="B41" s="1" t="s">
        <v>88</v>
      </c>
      <c r="C41" s="1" t="s">
        <v>89</v>
      </c>
      <c r="D41" s="1" t="n">
        <v>15</v>
      </c>
      <c r="E41" s="1" t="n">
        <f aca="false">(D41-G41)</f>
        <v>13</v>
      </c>
      <c r="F41" s="1" t="n">
        <f aca="false">(E41/D41*100)</f>
        <v>86.6666666666667</v>
      </c>
      <c r="G41" s="1" t="n">
        <v>2</v>
      </c>
    </row>
    <row r="42" customFormat="false" ht="15" hidden="false" customHeight="false" outlineLevel="0" collapsed="false">
      <c r="A42" s="1" t="n">
        <v>40</v>
      </c>
      <c r="B42" s="1" t="s">
        <v>90</v>
      </c>
      <c r="C42" s="1" t="s">
        <v>91</v>
      </c>
      <c r="D42" s="1" t="n">
        <v>15</v>
      </c>
      <c r="E42" s="1" t="n">
        <f aca="false">(D42-G42)</f>
        <v>14</v>
      </c>
      <c r="F42" s="1" t="n">
        <f aca="false">(E42/D42*100)</f>
        <v>93.3333333333333</v>
      </c>
      <c r="G42" s="1" t="n">
        <v>1</v>
      </c>
    </row>
    <row r="43" customFormat="false" ht="15" hidden="false" customHeight="false" outlineLevel="0" collapsed="false">
      <c r="A43" s="1" t="n">
        <v>41</v>
      </c>
      <c r="B43" s="1" t="s">
        <v>92</v>
      </c>
      <c r="C43" s="1" t="s">
        <v>93</v>
      </c>
      <c r="D43" s="1" t="n">
        <v>15</v>
      </c>
      <c r="E43" s="1" t="n">
        <f aca="false">(D43-G43)</f>
        <v>14</v>
      </c>
      <c r="F43" s="1" t="n">
        <f aca="false">(E43/D43*100)</f>
        <v>93.3333333333333</v>
      </c>
      <c r="G43" s="1" t="n">
        <v>1</v>
      </c>
    </row>
    <row r="44" customFormat="false" ht="15" hidden="false" customHeight="false" outlineLevel="0" collapsed="false">
      <c r="A44" s="1" t="n">
        <v>42</v>
      </c>
      <c r="B44" s="1" t="s">
        <v>94</v>
      </c>
      <c r="C44" s="1" t="s">
        <v>95</v>
      </c>
      <c r="D44" s="1" t="n">
        <v>15</v>
      </c>
      <c r="E44" s="1" t="n">
        <f aca="false">(D44-G44)</f>
        <v>14</v>
      </c>
      <c r="F44" s="1" t="n">
        <f aca="false">(E44/D44*100)</f>
        <v>93.3333333333333</v>
      </c>
      <c r="G44" s="1" t="n">
        <v>1</v>
      </c>
    </row>
    <row r="45" customFormat="false" ht="15" hidden="false" customHeight="false" outlineLevel="0" collapsed="false">
      <c r="A45" s="1" t="n">
        <v>43</v>
      </c>
      <c r="B45" s="1" t="s">
        <v>96</v>
      </c>
      <c r="C45" s="1" t="s">
        <v>97</v>
      </c>
      <c r="D45" s="1" t="n">
        <v>15</v>
      </c>
      <c r="E45" s="1" t="n">
        <f aca="false">(D45-G45)</f>
        <v>15</v>
      </c>
      <c r="F45" s="1" t="n">
        <f aca="false">(E45/D45*100)</f>
        <v>100</v>
      </c>
      <c r="G45" s="1" t="n">
        <v>0</v>
      </c>
    </row>
    <row r="46" customFormat="false" ht="15" hidden="false" customHeight="false" outlineLevel="0" collapsed="false">
      <c r="A46" s="1" t="n">
        <v>44</v>
      </c>
      <c r="B46" s="1" t="s">
        <v>98</v>
      </c>
      <c r="C46" s="1" t="s">
        <v>99</v>
      </c>
      <c r="D46" s="1" t="n">
        <v>15</v>
      </c>
      <c r="E46" s="1" t="n">
        <f aca="false">(D46-G46)</f>
        <v>15</v>
      </c>
      <c r="F46" s="1" t="n">
        <f aca="false">(E46/D46*100)</f>
        <v>100</v>
      </c>
      <c r="G46" s="1" t="n">
        <v>0</v>
      </c>
    </row>
    <row r="47" customFormat="false" ht="15" hidden="false" customHeight="false" outlineLevel="0" collapsed="false">
      <c r="A47" s="1" t="n">
        <v>45</v>
      </c>
      <c r="B47" s="1" t="s">
        <v>100</v>
      </c>
      <c r="C47" s="1" t="s">
        <v>101</v>
      </c>
      <c r="D47" s="1" t="n">
        <v>15</v>
      </c>
      <c r="E47" s="1" t="n">
        <f aca="false">(D47-G47)</f>
        <v>13</v>
      </c>
      <c r="F47" s="1" t="n">
        <f aca="false">(E47/D47*100)</f>
        <v>86.6666666666667</v>
      </c>
      <c r="G47" s="1" t="n">
        <v>2</v>
      </c>
    </row>
    <row r="48" customFormat="false" ht="15" hidden="false" customHeight="false" outlineLevel="0" collapsed="false">
      <c r="A48" s="1" t="n">
        <v>46</v>
      </c>
      <c r="B48" s="1" t="s">
        <v>102</v>
      </c>
      <c r="C48" s="1" t="s">
        <v>103</v>
      </c>
      <c r="D48" s="1" t="n">
        <v>15</v>
      </c>
      <c r="E48" s="1" t="n">
        <f aca="false">(D48-G48)</f>
        <v>15</v>
      </c>
      <c r="F48" s="1" t="n">
        <f aca="false">(E48/D48*100)</f>
        <v>100</v>
      </c>
      <c r="G48" s="1" t="n">
        <v>0</v>
      </c>
    </row>
    <row r="49" customFormat="false" ht="15" hidden="false" customHeight="false" outlineLevel="0" collapsed="false">
      <c r="A49" s="1" t="n">
        <v>47</v>
      </c>
      <c r="B49" s="1" t="s">
        <v>104</v>
      </c>
      <c r="C49" s="1" t="s">
        <v>105</v>
      </c>
      <c r="D49" s="1" t="n">
        <v>15</v>
      </c>
      <c r="E49" s="1" t="n">
        <f aca="false">(D49-G49)</f>
        <v>15</v>
      </c>
      <c r="F49" s="1" t="n">
        <f aca="false">(E49/D49*100)</f>
        <v>100</v>
      </c>
      <c r="G49" s="1" t="n">
        <v>0</v>
      </c>
    </row>
    <row r="50" customFormat="false" ht="15" hidden="false" customHeight="false" outlineLevel="0" collapsed="false">
      <c r="A50" s="1" t="n">
        <v>48</v>
      </c>
      <c r="B50" s="1" t="s">
        <v>106</v>
      </c>
      <c r="C50" s="1" t="s">
        <v>107</v>
      </c>
      <c r="D50" s="1" t="n">
        <v>15</v>
      </c>
      <c r="E50" s="1" t="n">
        <f aca="false">(D50-G50)</f>
        <v>14</v>
      </c>
      <c r="F50" s="1" t="n">
        <f aca="false">(E50/D50*100)</f>
        <v>93.3333333333333</v>
      </c>
      <c r="G50" s="1" t="n">
        <v>1</v>
      </c>
    </row>
    <row r="51" customFormat="false" ht="15" hidden="false" customHeight="false" outlineLevel="0" collapsed="false">
      <c r="A51" s="1" t="n">
        <v>49</v>
      </c>
      <c r="B51" s="1" t="s">
        <v>108</v>
      </c>
      <c r="C51" s="1" t="s">
        <v>109</v>
      </c>
      <c r="D51" s="1" t="n">
        <v>15</v>
      </c>
      <c r="E51" s="1" t="n">
        <f aca="false">(D51-G51)</f>
        <v>14</v>
      </c>
      <c r="F51" s="1" t="n">
        <f aca="false">(E51/D51*100)</f>
        <v>93.3333333333333</v>
      </c>
      <c r="G51" s="1" t="n">
        <v>1</v>
      </c>
    </row>
    <row r="52" customFormat="false" ht="15" hidden="false" customHeight="false" outlineLevel="0" collapsed="false">
      <c r="A52" s="1" t="n">
        <v>50</v>
      </c>
      <c r="B52" s="1" t="s">
        <v>110</v>
      </c>
      <c r="C52" s="1" t="s">
        <v>111</v>
      </c>
      <c r="D52" s="1" t="n">
        <v>15</v>
      </c>
      <c r="E52" s="1" t="n">
        <f aca="false">(D52-G52)</f>
        <v>15</v>
      </c>
      <c r="F52" s="1" t="n">
        <f aca="false">(E52/D52*100)</f>
        <v>100</v>
      </c>
      <c r="G52" s="1" t="n">
        <v>0</v>
      </c>
    </row>
    <row r="53" customFormat="false" ht="15" hidden="false" customHeight="false" outlineLevel="0" collapsed="false">
      <c r="A53" s="1" t="n">
        <v>51</v>
      </c>
      <c r="B53" s="1" t="s">
        <v>112</v>
      </c>
      <c r="C53" s="1" t="s">
        <v>113</v>
      </c>
      <c r="D53" s="1" t="n">
        <v>15</v>
      </c>
      <c r="E53" s="1" t="n">
        <f aca="false">(D53-G53)</f>
        <v>15</v>
      </c>
      <c r="F53" s="1" t="n">
        <f aca="false">(E53/D53*100)</f>
        <v>100</v>
      </c>
      <c r="G53" s="1" t="n">
        <v>0</v>
      </c>
    </row>
    <row r="54" customFormat="false" ht="15" hidden="false" customHeight="false" outlineLevel="0" collapsed="false">
      <c r="A54" s="1" t="n">
        <v>52</v>
      </c>
      <c r="B54" s="1" t="s">
        <v>114</v>
      </c>
      <c r="C54" s="1" t="s">
        <v>115</v>
      </c>
      <c r="D54" s="1" t="n">
        <v>15</v>
      </c>
      <c r="E54" s="1" t="n">
        <f aca="false">(D54-G54)</f>
        <v>12</v>
      </c>
      <c r="F54" s="1" t="n">
        <f aca="false">(E54/D54*100)</f>
        <v>80</v>
      </c>
      <c r="G54" s="1" t="n">
        <v>3</v>
      </c>
    </row>
    <row r="55" customFormat="false" ht="15" hidden="false" customHeight="false" outlineLevel="0" collapsed="false">
      <c r="A55" s="1" t="n">
        <v>53</v>
      </c>
      <c r="B55" s="1" t="s">
        <v>116</v>
      </c>
      <c r="C55" s="1" t="s">
        <v>117</v>
      </c>
      <c r="D55" s="1" t="n">
        <v>15</v>
      </c>
      <c r="E55" s="1" t="n">
        <f aca="false">(D55-G55)</f>
        <v>15</v>
      </c>
      <c r="F55" s="1" t="n">
        <f aca="false">(E55/D55*100)</f>
        <v>100</v>
      </c>
      <c r="G55" s="1" t="n">
        <v>0</v>
      </c>
    </row>
    <row r="56" customFormat="false" ht="15" hidden="false" customHeight="false" outlineLevel="0" collapsed="false">
      <c r="A56" s="1" t="n">
        <v>54</v>
      </c>
      <c r="B56" s="1" t="s">
        <v>118</v>
      </c>
      <c r="C56" s="1" t="s">
        <v>119</v>
      </c>
      <c r="D56" s="1" t="n">
        <v>15</v>
      </c>
      <c r="E56" s="1" t="n">
        <f aca="false">(D56-G56)</f>
        <v>14</v>
      </c>
      <c r="F56" s="1" t="n">
        <f aca="false">(E56/D56*100)</f>
        <v>93.3333333333333</v>
      </c>
      <c r="G56" s="1" t="n">
        <v>1</v>
      </c>
    </row>
    <row r="57" customFormat="false" ht="15" hidden="false" customHeight="false" outlineLevel="0" collapsed="false">
      <c r="A57" s="1" t="n">
        <v>55</v>
      </c>
      <c r="B57" s="1" t="s">
        <v>120</v>
      </c>
      <c r="C57" s="1" t="s">
        <v>121</v>
      </c>
      <c r="D57" s="1" t="n">
        <v>15</v>
      </c>
      <c r="E57" s="1" t="n">
        <f aca="false">(D57-G57)</f>
        <v>15</v>
      </c>
      <c r="F57" s="1" t="n">
        <f aca="false">(E57/D57*100)</f>
        <v>100</v>
      </c>
      <c r="G57" s="1" t="n">
        <v>0</v>
      </c>
    </row>
    <row r="58" customFormat="false" ht="15" hidden="false" customHeight="false" outlineLevel="0" collapsed="false">
      <c r="A58" s="1" t="n">
        <v>56</v>
      </c>
      <c r="B58" s="1" t="s">
        <v>122</v>
      </c>
      <c r="C58" s="1" t="s">
        <v>123</v>
      </c>
      <c r="D58" s="1" t="n">
        <v>15</v>
      </c>
      <c r="E58" s="1" t="n">
        <f aca="false">(D58-G58)</f>
        <v>15</v>
      </c>
      <c r="F58" s="1" t="n">
        <f aca="false">(E58/D58*100)</f>
        <v>100</v>
      </c>
      <c r="G58" s="1" t="n">
        <v>0</v>
      </c>
    </row>
    <row r="59" customFormat="false" ht="15" hidden="false" customHeight="false" outlineLevel="0" collapsed="false">
      <c r="A59" s="1" t="n">
        <v>57</v>
      </c>
      <c r="B59" s="1" t="s">
        <v>124</v>
      </c>
      <c r="C59" s="1" t="s">
        <v>125</v>
      </c>
      <c r="D59" s="1" t="n">
        <v>15</v>
      </c>
      <c r="E59" s="1" t="n">
        <f aca="false">(D59-G59)</f>
        <v>14</v>
      </c>
      <c r="F59" s="1" t="n">
        <f aca="false">(E59/D59*100)</f>
        <v>93.3333333333333</v>
      </c>
      <c r="G59" s="1" t="n">
        <v>1</v>
      </c>
    </row>
    <row r="60" customFormat="false" ht="15" hidden="false" customHeight="false" outlineLevel="0" collapsed="false">
      <c r="A60" s="1" t="n">
        <v>58</v>
      </c>
      <c r="B60" s="1" t="s">
        <v>126</v>
      </c>
      <c r="C60" s="1" t="s">
        <v>127</v>
      </c>
      <c r="D60" s="1" t="n">
        <v>15</v>
      </c>
      <c r="E60" s="1" t="n">
        <f aca="false">(D60-G60)</f>
        <v>15</v>
      </c>
      <c r="F60" s="1" t="n">
        <f aca="false">(E60/D60*100)</f>
        <v>100</v>
      </c>
      <c r="G60" s="1" t="n">
        <v>0</v>
      </c>
    </row>
    <row r="61" customFormat="false" ht="15" hidden="false" customHeight="false" outlineLevel="0" collapsed="false">
      <c r="A61" s="1" t="n">
        <v>59</v>
      </c>
      <c r="B61" s="1" t="s">
        <v>128</v>
      </c>
      <c r="C61" s="1" t="s">
        <v>129</v>
      </c>
      <c r="D61" s="1" t="n">
        <v>15</v>
      </c>
      <c r="E61" s="1" t="n">
        <f aca="false">(D61-G61)</f>
        <v>15</v>
      </c>
      <c r="F61" s="1" t="n">
        <f aca="false">(E61/D61*100)</f>
        <v>100</v>
      </c>
      <c r="G61" s="1" t="n">
        <v>0</v>
      </c>
    </row>
    <row r="62" customFormat="false" ht="15" hidden="false" customHeight="false" outlineLevel="0" collapsed="false">
      <c r="A62" s="1" t="n">
        <v>60</v>
      </c>
      <c r="B62" s="1" t="s">
        <v>130</v>
      </c>
      <c r="C62" s="1" t="s">
        <v>131</v>
      </c>
      <c r="D62" s="1" t="n">
        <v>15</v>
      </c>
      <c r="E62" s="1" t="n">
        <f aca="false">(D62-G62)</f>
        <v>15</v>
      </c>
      <c r="F62" s="1" t="n">
        <f aca="false">(E62/D62*100)</f>
        <v>100</v>
      </c>
      <c r="G62" s="1" t="n">
        <v>0</v>
      </c>
    </row>
    <row r="63" customFormat="false" ht="15" hidden="false" customHeight="false" outlineLevel="0" collapsed="false">
      <c r="A63" s="1" t="n">
        <v>61</v>
      </c>
      <c r="B63" s="1" t="s">
        <v>132</v>
      </c>
      <c r="C63" s="1" t="s">
        <v>133</v>
      </c>
      <c r="D63" s="1" t="n">
        <v>15</v>
      </c>
      <c r="E63" s="1" t="n">
        <f aca="false">(D63-G63)</f>
        <v>14</v>
      </c>
      <c r="F63" s="1" t="n">
        <f aca="false">(E63/D63*100)</f>
        <v>93.3333333333333</v>
      </c>
      <c r="G63" s="1" t="n">
        <v>1</v>
      </c>
    </row>
    <row r="64" customFormat="false" ht="15" hidden="false" customHeight="false" outlineLevel="0" collapsed="false">
      <c r="A64" s="1" t="n">
        <v>62</v>
      </c>
      <c r="B64" s="1" t="s">
        <v>134</v>
      </c>
      <c r="C64" s="1" t="s">
        <v>135</v>
      </c>
      <c r="D64" s="1" t="n">
        <v>15</v>
      </c>
      <c r="E64" s="1" t="n">
        <f aca="false">(D64-G64)</f>
        <v>12</v>
      </c>
      <c r="F64" s="1" t="n">
        <f aca="false">(E64/D64*100)</f>
        <v>80</v>
      </c>
      <c r="G64" s="1" t="n">
        <v>3</v>
      </c>
    </row>
    <row r="65" customFormat="false" ht="15" hidden="false" customHeight="false" outlineLevel="0" collapsed="false">
      <c r="A65" s="1" t="n">
        <v>63</v>
      </c>
      <c r="B65" s="1" t="s">
        <v>136</v>
      </c>
      <c r="C65" s="1" t="s">
        <v>137</v>
      </c>
      <c r="D65" s="1" t="n">
        <v>15</v>
      </c>
      <c r="E65" s="1" t="n">
        <f aca="false">(D65-G65)</f>
        <v>15</v>
      </c>
      <c r="F65" s="1" t="n">
        <f aca="false">(E65/D65*100)</f>
        <v>100</v>
      </c>
      <c r="G65" s="1" t="n">
        <v>0</v>
      </c>
    </row>
    <row r="66" customFormat="false" ht="15" hidden="false" customHeight="false" outlineLevel="0" collapsed="false">
      <c r="A66" s="1" t="n">
        <v>64</v>
      </c>
      <c r="B66" s="1" t="s">
        <v>138</v>
      </c>
      <c r="C66" s="1" t="s">
        <v>139</v>
      </c>
      <c r="D66" s="1" t="n">
        <v>15</v>
      </c>
      <c r="E66" s="1" t="n">
        <f aca="false">(D66-G66)</f>
        <v>15</v>
      </c>
      <c r="F66" s="1" t="n">
        <f aca="false">(E66/D66*100)</f>
        <v>100</v>
      </c>
      <c r="G66" s="1" t="n">
        <v>0</v>
      </c>
    </row>
    <row r="67" customFormat="false" ht="15" hidden="false" customHeight="false" outlineLevel="0" collapsed="false">
      <c r="A67" s="1" t="n">
        <v>65</v>
      </c>
      <c r="B67" s="1" t="s">
        <v>140</v>
      </c>
      <c r="C67" s="1" t="s">
        <v>141</v>
      </c>
      <c r="D67" s="1" t="n">
        <v>15</v>
      </c>
      <c r="E67" s="1" t="n">
        <f aca="false">(D67-G67)</f>
        <v>15</v>
      </c>
      <c r="F67" s="1" t="n">
        <f aca="false">(E67/D67*100)</f>
        <v>100</v>
      </c>
      <c r="G67" s="1" t="n">
        <v>0</v>
      </c>
    </row>
    <row r="68" customFormat="false" ht="15" hidden="false" customHeight="false" outlineLevel="0" collapsed="false">
      <c r="A68" s="1" t="n">
        <v>66</v>
      </c>
      <c r="B68" s="1" t="s">
        <v>142</v>
      </c>
      <c r="C68" s="1" t="s">
        <v>143</v>
      </c>
      <c r="D68" s="1" t="n">
        <v>15</v>
      </c>
      <c r="E68" s="1" t="n">
        <f aca="false">(D68-G68)</f>
        <v>15</v>
      </c>
      <c r="F68" s="1" t="n">
        <f aca="false">(E68/D68*100)</f>
        <v>100</v>
      </c>
      <c r="G68" s="1" t="n">
        <v>0</v>
      </c>
    </row>
    <row r="69" customFormat="false" ht="15" hidden="false" customHeight="false" outlineLevel="0" collapsed="false">
      <c r="A69" s="1" t="n">
        <v>67</v>
      </c>
      <c r="B69" s="1" t="s">
        <v>144</v>
      </c>
      <c r="C69" s="1" t="s">
        <v>145</v>
      </c>
      <c r="D69" s="1" t="n">
        <v>15</v>
      </c>
      <c r="E69" s="1" t="n">
        <f aca="false">(D69-G69)</f>
        <v>15</v>
      </c>
      <c r="F69" s="1" t="n">
        <f aca="false">(E69/D69*100)</f>
        <v>100</v>
      </c>
      <c r="G69" s="1" t="n">
        <v>0</v>
      </c>
    </row>
    <row r="70" customFormat="false" ht="15" hidden="false" customHeight="false" outlineLevel="0" collapsed="false">
      <c r="A70" s="1" t="n">
        <v>68</v>
      </c>
      <c r="B70" s="1" t="s">
        <v>146</v>
      </c>
      <c r="C70" s="1" t="s">
        <v>147</v>
      </c>
      <c r="D70" s="1" t="n">
        <v>15</v>
      </c>
      <c r="E70" s="1" t="n">
        <f aca="false">(D70-G70)</f>
        <v>15</v>
      </c>
      <c r="F70" s="1" t="n">
        <f aca="false">(E70/D70*100)</f>
        <v>100</v>
      </c>
      <c r="G70" s="1" t="n">
        <v>0</v>
      </c>
    </row>
    <row r="71" customFormat="false" ht="15" hidden="false" customHeight="false" outlineLevel="0" collapsed="false">
      <c r="A71" s="1" t="n">
        <v>69</v>
      </c>
      <c r="B71" s="1" t="s">
        <v>148</v>
      </c>
      <c r="C71" s="1" t="s">
        <v>149</v>
      </c>
      <c r="D71" s="1" t="n">
        <v>15</v>
      </c>
      <c r="E71" s="1" t="n">
        <f aca="false">(D71-G71)</f>
        <v>15</v>
      </c>
      <c r="F71" s="1" t="n">
        <f aca="false">(E71/D71*100)</f>
        <v>100</v>
      </c>
      <c r="G71" s="1" t="n">
        <v>0</v>
      </c>
    </row>
    <row r="72" customFormat="false" ht="15" hidden="false" customHeight="false" outlineLevel="0" collapsed="false">
      <c r="A72" s="1" t="n">
        <v>70</v>
      </c>
      <c r="B72" s="1" t="s">
        <v>150</v>
      </c>
      <c r="C72" s="1" t="s">
        <v>151</v>
      </c>
      <c r="D72" s="1" t="n">
        <v>15</v>
      </c>
      <c r="E72" s="1" t="n">
        <f aca="false">(D72-G72)</f>
        <v>15</v>
      </c>
      <c r="F72" s="1" t="n">
        <f aca="false">(E72/D72*100)</f>
        <v>100</v>
      </c>
      <c r="G72" s="1" t="n">
        <v>0</v>
      </c>
    </row>
    <row r="73" customFormat="false" ht="15" hidden="false" customHeight="false" outlineLevel="0" collapsed="false">
      <c r="A73" s="1" t="n">
        <v>71</v>
      </c>
      <c r="B73" s="1" t="s">
        <v>152</v>
      </c>
      <c r="C73" s="1" t="s">
        <v>153</v>
      </c>
      <c r="D73" s="1" t="n">
        <v>15</v>
      </c>
      <c r="E73" s="1" t="n">
        <f aca="false">(D73-G73)</f>
        <v>12</v>
      </c>
      <c r="F73" s="1" t="n">
        <f aca="false">(E73/D73*100)</f>
        <v>80</v>
      </c>
      <c r="G73" s="1" t="n">
        <v>3</v>
      </c>
    </row>
    <row r="74" customFormat="false" ht="15" hidden="false" customHeight="false" outlineLevel="0" collapsed="false">
      <c r="A74" s="1" t="n">
        <v>72</v>
      </c>
      <c r="B74" s="1"/>
      <c r="C74" s="1"/>
      <c r="D74" s="1"/>
      <c r="E74" s="1"/>
      <c r="F74" s="1"/>
      <c r="G74" s="1"/>
    </row>
  </sheetData>
  <conditionalFormatting sqref="B3:B72">
    <cfRule type="expression" priority="2" aboveAverage="0" equalAverage="0" bottom="0" percent="0" rank="0" text="" dxfId="0">
      <formula>AND(COUNTIF($B$3:$B$72,B3)&gt;1,NOT(ISBLANK(B3)))</formula>
    </cfRule>
    <cfRule type="expression" priority="3" aboveAverage="0" equalAverage="0" bottom="0" percent="0" rank="0" text="" dxfId="1">
      <formula>AND(COUNTIF($B$3:$B$72,B3)&gt;1,NOT(ISBLANK(B3)))</formula>
    </cfRule>
  </conditionalFormatting>
  <conditionalFormatting sqref="B3:B72">
    <cfRule type="expression" priority="4" aboveAverage="0" equalAverage="0" bottom="0" percent="0" rank="0" text="" dxfId="2">
      <formula>AND(COUNTIF($B$3:$B$72,B3)&gt;1,NOT(ISBLANK(B3)))</formula>
    </cfRule>
  </conditionalFormatting>
  <conditionalFormatting sqref="B71:B72">
    <cfRule type="expression" priority="5" aboveAverage="0" equalAverage="0" bottom="0" percent="0" rank="0" text="" dxfId="3">
      <formula>AND(COUNTIF($B$71:$B$72,B71)&gt;1,NOT(ISBLANK(B71)))</formula>
    </cfRule>
  </conditionalFormatting>
  <conditionalFormatting sqref="B71:B72">
    <cfRule type="expression" priority="6" aboveAverage="0" equalAverage="0" bottom="0" percent="0" rank="0" text="" dxfId="4">
      <formula>AND(COUNTIF($B$71:$B$72,B71)&gt;1,NOT(ISBLANK(B7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39.13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2" t="s">
        <v>0</v>
      </c>
      <c r="B1" s="2" t="n">
        <v>302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</row>
    <row r="3" customFormat="false" ht="15" hidden="false" customHeight="false" outlineLevel="0" collapsed="false">
      <c r="A3" s="1" t="n">
        <v>1</v>
      </c>
      <c r="B3" s="1" t="s">
        <v>154</v>
      </c>
      <c r="C3" s="1" t="s">
        <v>155</v>
      </c>
      <c r="D3" s="1" t="n">
        <v>16</v>
      </c>
      <c r="E3" s="1" t="n">
        <f aca="false">(D3-G3)</f>
        <v>14</v>
      </c>
      <c r="F3" s="1" t="n">
        <f aca="false">(E3/D3*100)</f>
        <v>87.5</v>
      </c>
      <c r="G3" s="1" t="n">
        <v>2</v>
      </c>
    </row>
    <row r="4" customFormat="false" ht="15" hidden="false" customHeight="false" outlineLevel="0" collapsed="false">
      <c r="A4" s="1" t="n">
        <v>2</v>
      </c>
      <c r="B4" s="1" t="s">
        <v>156</v>
      </c>
      <c r="C4" s="1" t="s">
        <v>157</v>
      </c>
      <c r="D4" s="1" t="n">
        <v>16</v>
      </c>
      <c r="E4" s="1" t="n">
        <f aca="false">(D4-G4)</f>
        <v>16</v>
      </c>
      <c r="F4" s="1" t="n">
        <f aca="false">(E4/D4*100)</f>
        <v>100</v>
      </c>
      <c r="G4" s="1" t="n">
        <v>0</v>
      </c>
    </row>
    <row r="5" customFormat="false" ht="15" hidden="false" customHeight="false" outlineLevel="0" collapsed="false">
      <c r="A5" s="1" t="n">
        <v>3</v>
      </c>
      <c r="B5" s="1" t="s">
        <v>158</v>
      </c>
      <c r="C5" s="1" t="s">
        <v>159</v>
      </c>
      <c r="D5" s="1" t="n">
        <v>16</v>
      </c>
      <c r="E5" s="1" t="n">
        <f aca="false">(D5-G5)</f>
        <v>16</v>
      </c>
      <c r="F5" s="1" t="n">
        <f aca="false">(E5/D5*100)</f>
        <v>100</v>
      </c>
      <c r="G5" s="1" t="n">
        <v>0</v>
      </c>
    </row>
    <row r="6" customFormat="false" ht="15" hidden="false" customHeight="false" outlineLevel="0" collapsed="false">
      <c r="A6" s="1" t="n">
        <v>4</v>
      </c>
      <c r="B6" s="1" t="s">
        <v>160</v>
      </c>
      <c r="C6" s="1" t="s">
        <v>161</v>
      </c>
      <c r="D6" s="1" t="n">
        <v>16</v>
      </c>
      <c r="E6" s="1" t="n">
        <f aca="false">(D6-G6)</f>
        <v>9</v>
      </c>
      <c r="F6" s="1" t="n">
        <f aca="false">(E6/D6*100)</f>
        <v>56.25</v>
      </c>
      <c r="G6" s="1" t="n">
        <v>7</v>
      </c>
    </row>
    <row r="7" customFormat="false" ht="15" hidden="false" customHeight="false" outlineLevel="0" collapsed="false">
      <c r="A7" s="1" t="n">
        <v>5</v>
      </c>
      <c r="B7" s="1" t="s">
        <v>162</v>
      </c>
      <c r="C7" s="1" t="s">
        <v>163</v>
      </c>
      <c r="D7" s="1" t="n">
        <v>16</v>
      </c>
      <c r="E7" s="1" t="n">
        <f aca="false">(D7-G7)</f>
        <v>15</v>
      </c>
      <c r="F7" s="1" t="n">
        <f aca="false">(E7/D7*100)</f>
        <v>93.75</v>
      </c>
      <c r="G7" s="1" t="n">
        <v>1</v>
      </c>
    </row>
    <row r="8" customFormat="false" ht="15" hidden="false" customHeight="false" outlineLevel="0" collapsed="false">
      <c r="A8" s="1" t="n">
        <v>6</v>
      </c>
      <c r="B8" s="1" t="s">
        <v>164</v>
      </c>
      <c r="C8" s="1" t="s">
        <v>165</v>
      </c>
      <c r="D8" s="1" t="n">
        <v>16</v>
      </c>
      <c r="E8" s="1" t="n">
        <f aca="false">(D8-G8)</f>
        <v>13</v>
      </c>
      <c r="F8" s="1" t="n">
        <f aca="false">(E8/D8*100)</f>
        <v>81.25</v>
      </c>
      <c r="G8" s="1" t="n">
        <v>3</v>
      </c>
    </row>
    <row r="9" customFormat="false" ht="15" hidden="false" customHeight="false" outlineLevel="0" collapsed="false">
      <c r="A9" s="1" t="n">
        <v>7</v>
      </c>
      <c r="B9" s="1" t="s">
        <v>166</v>
      </c>
      <c r="C9" s="1" t="s">
        <v>167</v>
      </c>
      <c r="D9" s="1" t="n">
        <v>16</v>
      </c>
      <c r="E9" s="1" t="n">
        <f aca="false">(D9-G9)</f>
        <v>16</v>
      </c>
      <c r="F9" s="1" t="n">
        <f aca="false">(E9/D9*100)</f>
        <v>100</v>
      </c>
      <c r="G9" s="1" t="n">
        <v>0</v>
      </c>
    </row>
    <row r="10" customFormat="false" ht="15" hidden="false" customHeight="false" outlineLevel="0" collapsed="false">
      <c r="A10" s="1" t="n">
        <v>8</v>
      </c>
      <c r="B10" s="1" t="s">
        <v>168</v>
      </c>
      <c r="C10" s="1" t="s">
        <v>169</v>
      </c>
      <c r="D10" s="1" t="n">
        <v>16</v>
      </c>
      <c r="E10" s="1" t="n">
        <f aca="false">(D10-G10)</f>
        <v>16</v>
      </c>
      <c r="F10" s="1" t="n">
        <f aca="false">(E10/D10*100)</f>
        <v>100</v>
      </c>
      <c r="G10" s="1" t="n">
        <v>0</v>
      </c>
    </row>
    <row r="11" customFormat="false" ht="15" hidden="false" customHeight="false" outlineLevel="0" collapsed="false">
      <c r="A11" s="1" t="n">
        <v>9</v>
      </c>
      <c r="B11" s="1" t="s">
        <v>170</v>
      </c>
      <c r="C11" s="1" t="s">
        <v>171</v>
      </c>
      <c r="D11" s="1" t="n">
        <v>16</v>
      </c>
      <c r="E11" s="1" t="n">
        <f aca="false">(D11-G11)</f>
        <v>16</v>
      </c>
      <c r="F11" s="1" t="n">
        <f aca="false">(E11/D11*100)</f>
        <v>100</v>
      </c>
      <c r="G11" s="1" t="n">
        <v>0</v>
      </c>
    </row>
    <row r="12" customFormat="false" ht="15" hidden="false" customHeight="false" outlineLevel="0" collapsed="false">
      <c r="A12" s="1" t="n">
        <v>10</v>
      </c>
      <c r="B12" s="1" t="s">
        <v>172</v>
      </c>
      <c r="C12" s="1" t="s">
        <v>173</v>
      </c>
      <c r="D12" s="1" t="n">
        <v>16</v>
      </c>
      <c r="E12" s="1" t="n">
        <f aca="false">(D12-G12)</f>
        <v>13</v>
      </c>
      <c r="F12" s="1" t="n">
        <f aca="false">(E12/D12*100)</f>
        <v>81.25</v>
      </c>
      <c r="G12" s="1" t="n">
        <v>3</v>
      </c>
    </row>
    <row r="13" customFormat="false" ht="15" hidden="false" customHeight="false" outlineLevel="0" collapsed="false">
      <c r="A13" s="1" t="n">
        <v>11</v>
      </c>
      <c r="B13" s="1" t="s">
        <v>174</v>
      </c>
      <c r="C13" s="1" t="s">
        <v>175</v>
      </c>
      <c r="D13" s="1" t="n">
        <v>16</v>
      </c>
      <c r="E13" s="1" t="n">
        <f aca="false">(D13-G13)</f>
        <v>12</v>
      </c>
      <c r="F13" s="1" t="n">
        <f aca="false">(E13/D13*100)</f>
        <v>75</v>
      </c>
      <c r="G13" s="1" t="n">
        <v>4</v>
      </c>
    </row>
    <row r="14" customFormat="false" ht="15" hidden="false" customHeight="false" outlineLevel="0" collapsed="false">
      <c r="A14" s="1" t="n">
        <v>12</v>
      </c>
      <c r="B14" s="1" t="s">
        <v>176</v>
      </c>
      <c r="C14" s="1" t="s">
        <v>177</v>
      </c>
      <c r="D14" s="1" t="n">
        <v>16</v>
      </c>
      <c r="E14" s="1" t="n">
        <f aca="false">(D14-G14)</f>
        <v>14</v>
      </c>
      <c r="F14" s="1" t="n">
        <f aca="false">(E14/D14*100)</f>
        <v>87.5</v>
      </c>
      <c r="G14" s="1" t="n">
        <v>2</v>
      </c>
    </row>
    <row r="15" customFormat="false" ht="15" hidden="false" customHeight="false" outlineLevel="0" collapsed="false">
      <c r="A15" s="1" t="n">
        <v>13</v>
      </c>
      <c r="B15" s="1" t="s">
        <v>178</v>
      </c>
      <c r="C15" s="1" t="s">
        <v>179</v>
      </c>
      <c r="D15" s="1" t="n">
        <v>16</v>
      </c>
      <c r="E15" s="1" t="n">
        <f aca="false">(D15-G15)</f>
        <v>16</v>
      </c>
      <c r="F15" s="1" t="n">
        <f aca="false">(E15/D15*100)</f>
        <v>100</v>
      </c>
      <c r="G15" s="1" t="n">
        <v>0</v>
      </c>
    </row>
    <row r="16" customFormat="false" ht="15" hidden="false" customHeight="false" outlineLevel="0" collapsed="false">
      <c r="A16" s="1" t="n">
        <v>14</v>
      </c>
      <c r="B16" s="1" t="s">
        <v>180</v>
      </c>
      <c r="C16" s="1" t="s">
        <v>181</v>
      </c>
      <c r="D16" s="1" t="n">
        <v>16</v>
      </c>
      <c r="E16" s="1" t="n">
        <f aca="false">(D16-G16)</f>
        <v>16</v>
      </c>
      <c r="F16" s="1" t="n">
        <f aca="false">(E16/D16*100)</f>
        <v>100</v>
      </c>
      <c r="G16" s="1" t="n">
        <v>0</v>
      </c>
    </row>
    <row r="17" customFormat="false" ht="15" hidden="false" customHeight="false" outlineLevel="0" collapsed="false">
      <c r="A17" s="1" t="n">
        <v>15</v>
      </c>
      <c r="B17" s="1" t="s">
        <v>182</v>
      </c>
      <c r="C17" s="1" t="s">
        <v>183</v>
      </c>
      <c r="D17" s="1" t="n">
        <v>16</v>
      </c>
      <c r="E17" s="1" t="n">
        <f aca="false">(D17-G17)</f>
        <v>16</v>
      </c>
      <c r="F17" s="1" t="n">
        <f aca="false">(E17/D17*100)</f>
        <v>100</v>
      </c>
      <c r="G17" s="1" t="n">
        <v>0</v>
      </c>
    </row>
    <row r="18" customFormat="false" ht="15" hidden="false" customHeight="false" outlineLevel="0" collapsed="false">
      <c r="A18" s="1" t="n">
        <v>16</v>
      </c>
      <c r="B18" s="1" t="s">
        <v>184</v>
      </c>
      <c r="C18" s="1" t="s">
        <v>185</v>
      </c>
      <c r="D18" s="1" t="n">
        <v>16</v>
      </c>
      <c r="E18" s="1" t="n">
        <f aca="false">(D18-G18)</f>
        <v>16</v>
      </c>
      <c r="F18" s="1" t="n">
        <f aca="false">(E18/D18*100)</f>
        <v>100</v>
      </c>
      <c r="G18" s="1" t="n">
        <v>0</v>
      </c>
    </row>
    <row r="19" customFormat="false" ht="15" hidden="false" customHeight="false" outlineLevel="0" collapsed="false">
      <c r="A19" s="1" t="n">
        <v>17</v>
      </c>
      <c r="B19" s="1" t="s">
        <v>186</v>
      </c>
      <c r="C19" s="1" t="s">
        <v>187</v>
      </c>
      <c r="D19" s="1" t="n">
        <v>16</v>
      </c>
      <c r="E19" s="1" t="n">
        <f aca="false">(D19-G19)</f>
        <v>16</v>
      </c>
      <c r="F19" s="1" t="n">
        <f aca="false">(E19/D19*100)</f>
        <v>100</v>
      </c>
      <c r="G19" s="1" t="n">
        <v>0</v>
      </c>
    </row>
    <row r="20" customFormat="false" ht="15" hidden="false" customHeight="false" outlineLevel="0" collapsed="false">
      <c r="A20" s="1" t="n">
        <v>18</v>
      </c>
      <c r="B20" s="1" t="s">
        <v>188</v>
      </c>
      <c r="C20" s="1" t="s">
        <v>189</v>
      </c>
      <c r="D20" s="1" t="n">
        <v>16</v>
      </c>
      <c r="E20" s="1" t="n">
        <f aca="false">(D20-G20)</f>
        <v>16</v>
      </c>
      <c r="F20" s="1" t="n">
        <f aca="false">(E20/D20*100)</f>
        <v>100</v>
      </c>
      <c r="G20" s="1" t="n">
        <v>0</v>
      </c>
    </row>
    <row r="21" customFormat="false" ht="15" hidden="false" customHeight="false" outlineLevel="0" collapsed="false">
      <c r="A21" s="1" t="n">
        <v>19</v>
      </c>
      <c r="B21" s="1" t="s">
        <v>190</v>
      </c>
      <c r="C21" s="1" t="s">
        <v>191</v>
      </c>
      <c r="D21" s="1" t="n">
        <v>16</v>
      </c>
      <c r="E21" s="1" t="n">
        <f aca="false">(D21-G21)</f>
        <v>16</v>
      </c>
      <c r="F21" s="1" t="n">
        <f aca="false">(E21/D21*100)</f>
        <v>100</v>
      </c>
      <c r="G21" s="1" t="n">
        <v>0</v>
      </c>
    </row>
    <row r="22" customFormat="false" ht="15" hidden="false" customHeight="false" outlineLevel="0" collapsed="false">
      <c r="A22" s="1" t="n">
        <v>20</v>
      </c>
      <c r="B22" s="1" t="s">
        <v>192</v>
      </c>
      <c r="C22" s="1" t="s">
        <v>193</v>
      </c>
      <c r="D22" s="1" t="n">
        <v>16</v>
      </c>
      <c r="E22" s="1" t="n">
        <f aca="false">(D22-G22)</f>
        <v>16</v>
      </c>
      <c r="F22" s="1" t="n">
        <f aca="false">(E22/D22*100)</f>
        <v>100</v>
      </c>
      <c r="G22" s="1" t="n">
        <v>0</v>
      </c>
    </row>
    <row r="23" customFormat="false" ht="15" hidden="false" customHeight="false" outlineLevel="0" collapsed="false">
      <c r="A23" s="1" t="n">
        <v>21</v>
      </c>
      <c r="B23" s="1" t="s">
        <v>194</v>
      </c>
      <c r="C23" s="1" t="s">
        <v>195</v>
      </c>
      <c r="D23" s="1" t="n">
        <v>16</v>
      </c>
      <c r="E23" s="1" t="n">
        <f aca="false">(D23-G23)</f>
        <v>16</v>
      </c>
      <c r="F23" s="1" t="n">
        <f aca="false">(E23/D23*100)</f>
        <v>100</v>
      </c>
      <c r="G23" s="1" t="n">
        <v>0</v>
      </c>
    </row>
    <row r="24" customFormat="false" ht="15" hidden="false" customHeight="false" outlineLevel="0" collapsed="false">
      <c r="A24" s="1" t="n">
        <v>22</v>
      </c>
      <c r="B24" s="1" t="s">
        <v>196</v>
      </c>
      <c r="C24" s="1" t="s">
        <v>197</v>
      </c>
      <c r="D24" s="1" t="n">
        <v>16</v>
      </c>
      <c r="E24" s="1" t="n">
        <f aca="false">(D24-G24)</f>
        <v>16</v>
      </c>
      <c r="F24" s="1" t="n">
        <f aca="false">(E24/D24*100)</f>
        <v>100</v>
      </c>
      <c r="G24" s="1" t="n">
        <v>0</v>
      </c>
    </row>
    <row r="25" customFormat="false" ht="15" hidden="false" customHeight="false" outlineLevel="0" collapsed="false">
      <c r="A25" s="1" t="n">
        <v>23</v>
      </c>
      <c r="B25" s="1" t="s">
        <v>198</v>
      </c>
      <c r="C25" s="1" t="s">
        <v>199</v>
      </c>
      <c r="D25" s="1" t="n">
        <v>16</v>
      </c>
      <c r="E25" s="1" t="n">
        <f aca="false">(D25-G25)</f>
        <v>16</v>
      </c>
      <c r="F25" s="1" t="n">
        <f aca="false">(E25/D25*100)</f>
        <v>100</v>
      </c>
      <c r="G25" s="1" t="n">
        <v>0</v>
      </c>
    </row>
    <row r="26" customFormat="false" ht="15" hidden="false" customHeight="false" outlineLevel="0" collapsed="false">
      <c r="A26" s="1" t="n">
        <v>24</v>
      </c>
      <c r="B26" s="1" t="s">
        <v>200</v>
      </c>
      <c r="C26" s="1" t="s">
        <v>201</v>
      </c>
      <c r="D26" s="1" t="n">
        <v>16</v>
      </c>
      <c r="E26" s="1" t="n">
        <f aca="false">(D26-G26)</f>
        <v>16</v>
      </c>
      <c r="F26" s="1" t="n">
        <f aca="false">(E26/D26*100)</f>
        <v>100</v>
      </c>
      <c r="G26" s="1" t="n">
        <v>0</v>
      </c>
    </row>
    <row r="27" customFormat="false" ht="15" hidden="false" customHeight="false" outlineLevel="0" collapsed="false">
      <c r="A27" s="1" t="n">
        <v>25</v>
      </c>
      <c r="B27" s="1" t="s">
        <v>202</v>
      </c>
      <c r="C27" s="1" t="s">
        <v>203</v>
      </c>
      <c r="D27" s="1" t="n">
        <v>16</v>
      </c>
      <c r="E27" s="1" t="n">
        <f aca="false">(D27-G27)</f>
        <v>16</v>
      </c>
      <c r="F27" s="1" t="n">
        <f aca="false">(E27/D27*100)</f>
        <v>100</v>
      </c>
      <c r="G27" s="1" t="n">
        <v>0</v>
      </c>
    </row>
    <row r="28" customFormat="false" ht="15" hidden="false" customHeight="false" outlineLevel="0" collapsed="false">
      <c r="A28" s="1" t="n">
        <v>26</v>
      </c>
      <c r="B28" s="1" t="s">
        <v>204</v>
      </c>
      <c r="C28" s="1" t="s">
        <v>205</v>
      </c>
      <c r="D28" s="1" t="n">
        <v>16</v>
      </c>
      <c r="E28" s="1" t="n">
        <f aca="false">(D28-G28)</f>
        <v>14</v>
      </c>
      <c r="F28" s="1" t="n">
        <f aca="false">(E28/D28*100)</f>
        <v>87.5</v>
      </c>
      <c r="G28" s="1" t="n">
        <v>2</v>
      </c>
    </row>
    <row r="29" customFormat="false" ht="15" hidden="false" customHeight="false" outlineLevel="0" collapsed="false">
      <c r="A29" s="1" t="n">
        <v>27</v>
      </c>
      <c r="B29" s="1" t="s">
        <v>206</v>
      </c>
      <c r="C29" s="1" t="s">
        <v>207</v>
      </c>
      <c r="D29" s="1" t="n">
        <v>16</v>
      </c>
      <c r="E29" s="1" t="n">
        <f aca="false">(D29-G29)</f>
        <v>15</v>
      </c>
      <c r="F29" s="1" t="n">
        <f aca="false">(E29/D29*100)</f>
        <v>93.75</v>
      </c>
      <c r="G29" s="1" t="n">
        <v>1</v>
      </c>
    </row>
    <row r="30" customFormat="false" ht="15" hidden="false" customHeight="false" outlineLevel="0" collapsed="false">
      <c r="A30" s="1" t="n">
        <v>28</v>
      </c>
      <c r="B30" s="1" t="s">
        <v>208</v>
      </c>
      <c r="C30" s="1" t="s">
        <v>209</v>
      </c>
      <c r="D30" s="1" t="n">
        <v>16</v>
      </c>
      <c r="E30" s="1" t="n">
        <f aca="false">(D30-G30)</f>
        <v>16</v>
      </c>
      <c r="F30" s="1" t="n">
        <f aca="false">(E30/D30*100)</f>
        <v>100</v>
      </c>
      <c r="G30" s="1" t="n">
        <v>0</v>
      </c>
    </row>
    <row r="31" customFormat="false" ht="15" hidden="false" customHeight="false" outlineLevel="0" collapsed="false">
      <c r="A31" s="1" t="n">
        <v>29</v>
      </c>
      <c r="B31" s="1" t="s">
        <v>210</v>
      </c>
      <c r="C31" s="1" t="s">
        <v>211</v>
      </c>
      <c r="D31" s="1" t="n">
        <v>16</v>
      </c>
      <c r="E31" s="1" t="n">
        <f aca="false">(D31-G31)</f>
        <v>15</v>
      </c>
      <c r="F31" s="1" t="n">
        <f aca="false">(E31/D31*100)</f>
        <v>93.75</v>
      </c>
      <c r="G31" s="1" t="n">
        <v>1</v>
      </c>
    </row>
    <row r="32" customFormat="false" ht="15" hidden="false" customHeight="false" outlineLevel="0" collapsed="false">
      <c r="A32" s="1" t="n">
        <v>30</v>
      </c>
      <c r="B32" s="1" t="s">
        <v>212</v>
      </c>
      <c r="C32" s="1" t="s">
        <v>213</v>
      </c>
      <c r="D32" s="1" t="n">
        <v>16</v>
      </c>
      <c r="E32" s="1" t="n">
        <f aca="false">(D32-G32)</f>
        <v>15</v>
      </c>
      <c r="F32" s="1" t="n">
        <f aca="false">(E32/D32*100)</f>
        <v>93.75</v>
      </c>
      <c r="G32" s="1" t="n">
        <v>1</v>
      </c>
    </row>
    <row r="33" customFormat="false" ht="15" hidden="false" customHeight="false" outlineLevel="0" collapsed="false">
      <c r="A33" s="1" t="n">
        <v>31</v>
      </c>
      <c r="B33" s="1" t="s">
        <v>214</v>
      </c>
      <c r="C33" s="1" t="s">
        <v>215</v>
      </c>
      <c r="D33" s="1" t="n">
        <v>16</v>
      </c>
      <c r="E33" s="1" t="n">
        <f aca="false">(D33-G33)</f>
        <v>16</v>
      </c>
      <c r="F33" s="1" t="n">
        <f aca="false">(E33/D33*100)</f>
        <v>100</v>
      </c>
      <c r="G33" s="1" t="n">
        <v>0</v>
      </c>
    </row>
    <row r="34" customFormat="false" ht="15" hidden="false" customHeight="false" outlineLevel="0" collapsed="false">
      <c r="A34" s="1" t="n">
        <v>32</v>
      </c>
      <c r="B34" s="1" t="s">
        <v>216</v>
      </c>
      <c r="C34" s="1" t="s">
        <v>217</v>
      </c>
      <c r="D34" s="1" t="n">
        <v>16</v>
      </c>
      <c r="E34" s="1" t="n">
        <f aca="false">(D34-G34)</f>
        <v>14</v>
      </c>
      <c r="F34" s="1" t="n">
        <f aca="false">(E34/D34*100)</f>
        <v>87.5</v>
      </c>
      <c r="G34" s="1" t="n">
        <v>2</v>
      </c>
    </row>
    <row r="35" customFormat="false" ht="15" hidden="false" customHeight="false" outlineLevel="0" collapsed="false">
      <c r="A35" s="1" t="n">
        <v>33</v>
      </c>
      <c r="B35" s="1" t="s">
        <v>218</v>
      </c>
      <c r="C35" s="1" t="s">
        <v>219</v>
      </c>
      <c r="D35" s="1" t="n">
        <v>16</v>
      </c>
      <c r="E35" s="1" t="n">
        <f aca="false">(D35-G35)</f>
        <v>15</v>
      </c>
      <c r="F35" s="1" t="n">
        <f aca="false">(E35/D35*100)</f>
        <v>93.75</v>
      </c>
      <c r="G35" s="1" t="n">
        <v>1</v>
      </c>
    </row>
    <row r="36" customFormat="false" ht="15" hidden="false" customHeight="false" outlineLevel="0" collapsed="false">
      <c r="A36" s="1" t="n">
        <v>34</v>
      </c>
      <c r="B36" s="1" t="s">
        <v>220</v>
      </c>
      <c r="C36" s="1" t="s">
        <v>221</v>
      </c>
      <c r="D36" s="1" t="n">
        <v>16</v>
      </c>
      <c r="E36" s="1" t="n">
        <f aca="false">(D36-G36)</f>
        <v>14</v>
      </c>
      <c r="F36" s="1" t="n">
        <f aca="false">(E36/D36*100)</f>
        <v>87.5</v>
      </c>
      <c r="G36" s="1" t="n">
        <v>2</v>
      </c>
    </row>
    <row r="37" customFormat="false" ht="15" hidden="false" customHeight="false" outlineLevel="0" collapsed="false">
      <c r="A37" s="1" t="n">
        <v>35</v>
      </c>
      <c r="B37" s="1" t="s">
        <v>222</v>
      </c>
      <c r="C37" s="1" t="s">
        <v>223</v>
      </c>
      <c r="D37" s="1" t="n">
        <v>16</v>
      </c>
      <c r="E37" s="1" t="n">
        <f aca="false">(D37-G37)</f>
        <v>16</v>
      </c>
      <c r="F37" s="1" t="n">
        <f aca="false">(E37/D37*100)</f>
        <v>100</v>
      </c>
      <c r="G37" s="1" t="n">
        <v>0</v>
      </c>
    </row>
    <row r="38" customFormat="false" ht="15" hidden="false" customHeight="false" outlineLevel="0" collapsed="false">
      <c r="A38" s="1" t="n">
        <v>36</v>
      </c>
      <c r="B38" s="1" t="s">
        <v>224</v>
      </c>
      <c r="C38" s="1" t="s">
        <v>225</v>
      </c>
      <c r="D38" s="1" t="n">
        <v>16</v>
      </c>
      <c r="E38" s="1" t="n">
        <f aca="false">(D38-G38)</f>
        <v>9</v>
      </c>
      <c r="F38" s="1" t="n">
        <f aca="false">(E38/D38*100)</f>
        <v>56.25</v>
      </c>
      <c r="G38" s="1" t="n">
        <v>7</v>
      </c>
    </row>
    <row r="39" customFormat="false" ht="15" hidden="false" customHeight="false" outlineLevel="0" collapsed="false">
      <c r="A39" s="1" t="n">
        <v>37</v>
      </c>
      <c r="B39" s="1" t="s">
        <v>226</v>
      </c>
      <c r="C39" s="1" t="s">
        <v>227</v>
      </c>
      <c r="D39" s="1" t="n">
        <v>16</v>
      </c>
      <c r="E39" s="1" t="n">
        <f aca="false">(D39-G39)</f>
        <v>13</v>
      </c>
      <c r="F39" s="1" t="n">
        <f aca="false">(E39/D39*100)</f>
        <v>81.25</v>
      </c>
      <c r="G39" s="1" t="n">
        <v>3</v>
      </c>
    </row>
    <row r="40" customFormat="false" ht="15" hidden="false" customHeight="false" outlineLevel="0" collapsed="false">
      <c r="A40" s="1" t="n">
        <v>38</v>
      </c>
      <c r="B40" s="1" t="s">
        <v>228</v>
      </c>
      <c r="C40" s="1" t="s">
        <v>229</v>
      </c>
      <c r="D40" s="1" t="n">
        <v>16</v>
      </c>
      <c r="E40" s="1" t="n">
        <f aca="false">(D40-G40)</f>
        <v>15</v>
      </c>
      <c r="F40" s="1" t="n">
        <f aca="false">(E40/D40*100)</f>
        <v>93.75</v>
      </c>
      <c r="G40" s="1" t="n">
        <v>1</v>
      </c>
    </row>
    <row r="41" customFormat="false" ht="15" hidden="false" customHeight="false" outlineLevel="0" collapsed="false">
      <c r="A41" s="1" t="n">
        <v>39</v>
      </c>
      <c r="B41" s="1" t="s">
        <v>230</v>
      </c>
      <c r="C41" s="1" t="s">
        <v>231</v>
      </c>
      <c r="D41" s="1" t="n">
        <v>16</v>
      </c>
      <c r="E41" s="1" t="n">
        <f aca="false">(D41-G41)</f>
        <v>15</v>
      </c>
      <c r="F41" s="1" t="n">
        <f aca="false">(E41/D41*100)</f>
        <v>93.75</v>
      </c>
      <c r="G41" s="1" t="n">
        <v>1</v>
      </c>
    </row>
    <row r="42" customFormat="false" ht="15" hidden="false" customHeight="false" outlineLevel="0" collapsed="false">
      <c r="A42" s="1" t="n">
        <v>40</v>
      </c>
      <c r="B42" s="1" t="s">
        <v>232</v>
      </c>
      <c r="C42" s="1" t="s">
        <v>233</v>
      </c>
      <c r="D42" s="1" t="n">
        <v>16</v>
      </c>
      <c r="E42" s="1" t="n">
        <f aca="false">(D42-G42)</f>
        <v>15</v>
      </c>
      <c r="F42" s="1" t="n">
        <f aca="false">(E42/D42*100)</f>
        <v>93.75</v>
      </c>
      <c r="G42" s="1" t="n">
        <v>1</v>
      </c>
    </row>
    <row r="43" customFormat="false" ht="15" hidden="false" customHeight="false" outlineLevel="0" collapsed="false">
      <c r="A43" s="1" t="n">
        <v>41</v>
      </c>
      <c r="B43" s="1" t="s">
        <v>234</v>
      </c>
      <c r="C43" s="1" t="s">
        <v>235</v>
      </c>
      <c r="D43" s="1" t="n">
        <v>16</v>
      </c>
      <c r="E43" s="1" t="n">
        <f aca="false">(D43-G43)</f>
        <v>14</v>
      </c>
      <c r="F43" s="1" t="n">
        <f aca="false">(E43/D43*100)</f>
        <v>87.5</v>
      </c>
      <c r="G43" s="1" t="n">
        <v>2</v>
      </c>
    </row>
    <row r="44" customFormat="false" ht="15" hidden="false" customHeight="false" outlineLevel="0" collapsed="false">
      <c r="A44" s="1" t="n">
        <v>42</v>
      </c>
      <c r="B44" s="1" t="s">
        <v>236</v>
      </c>
      <c r="C44" s="1" t="s">
        <v>237</v>
      </c>
      <c r="D44" s="1" t="n">
        <v>16</v>
      </c>
      <c r="E44" s="1" t="n">
        <f aca="false">(D44-G44)</f>
        <v>16</v>
      </c>
      <c r="F44" s="1" t="n">
        <f aca="false">(E44/D44*100)</f>
        <v>100</v>
      </c>
      <c r="G44" s="1" t="n">
        <v>0</v>
      </c>
    </row>
    <row r="45" customFormat="false" ht="15" hidden="false" customHeight="false" outlineLevel="0" collapsed="false">
      <c r="A45" s="1" t="n">
        <v>43</v>
      </c>
      <c r="B45" s="1" t="s">
        <v>238</v>
      </c>
      <c r="C45" s="1" t="s">
        <v>239</v>
      </c>
      <c r="D45" s="1" t="n">
        <v>16</v>
      </c>
      <c r="E45" s="1" t="n">
        <f aca="false">(D45-G45)</f>
        <v>14</v>
      </c>
      <c r="F45" s="1" t="n">
        <f aca="false">(E45/D45*100)</f>
        <v>87.5</v>
      </c>
      <c r="G45" s="1" t="n">
        <v>2</v>
      </c>
    </row>
    <row r="46" customFormat="false" ht="15" hidden="false" customHeight="false" outlineLevel="0" collapsed="false">
      <c r="A46" s="1" t="n">
        <v>44</v>
      </c>
      <c r="B46" s="1" t="s">
        <v>240</v>
      </c>
      <c r="C46" s="1" t="s">
        <v>241</v>
      </c>
      <c r="D46" s="1" t="n">
        <v>16</v>
      </c>
      <c r="E46" s="1" t="n">
        <f aca="false">(D46-G46)</f>
        <v>14</v>
      </c>
      <c r="F46" s="1" t="n">
        <f aca="false">(E46/D46*100)</f>
        <v>87.5</v>
      </c>
      <c r="G46" s="1" t="n">
        <v>2</v>
      </c>
    </row>
    <row r="47" customFormat="false" ht="15" hidden="false" customHeight="false" outlineLevel="0" collapsed="false">
      <c r="A47" s="1" t="n">
        <v>45</v>
      </c>
      <c r="B47" s="1" t="s">
        <v>242</v>
      </c>
      <c r="C47" s="1" t="s">
        <v>243</v>
      </c>
      <c r="D47" s="1" t="n">
        <v>16</v>
      </c>
      <c r="E47" s="1" t="n">
        <f aca="false">(D47-G47)</f>
        <v>16</v>
      </c>
      <c r="F47" s="1" t="n">
        <f aca="false">(E47/D47*100)</f>
        <v>100</v>
      </c>
      <c r="G47" s="1" t="n">
        <v>0</v>
      </c>
    </row>
    <row r="48" customFormat="false" ht="15" hidden="false" customHeight="false" outlineLevel="0" collapsed="false">
      <c r="A48" s="1" t="n">
        <v>46</v>
      </c>
      <c r="B48" s="1" t="s">
        <v>244</v>
      </c>
      <c r="C48" s="1" t="s">
        <v>245</v>
      </c>
      <c r="D48" s="1" t="n">
        <v>16</v>
      </c>
      <c r="E48" s="1" t="n">
        <f aca="false">(D48-G48)</f>
        <v>16</v>
      </c>
      <c r="F48" s="1" t="n">
        <f aca="false">(E48/D48*100)</f>
        <v>100</v>
      </c>
      <c r="G48" s="1" t="n">
        <v>0</v>
      </c>
    </row>
    <row r="49" customFormat="false" ht="15" hidden="false" customHeight="false" outlineLevel="0" collapsed="false">
      <c r="A49" s="1" t="n">
        <v>47</v>
      </c>
      <c r="B49" s="1" t="s">
        <v>246</v>
      </c>
      <c r="C49" s="1" t="s">
        <v>247</v>
      </c>
      <c r="D49" s="1" t="n">
        <v>16</v>
      </c>
      <c r="E49" s="1" t="n">
        <f aca="false">(D49-G49)</f>
        <v>15</v>
      </c>
      <c r="F49" s="1" t="n">
        <f aca="false">(E49/D49*100)</f>
        <v>93.75</v>
      </c>
      <c r="G49" s="1" t="n">
        <v>1</v>
      </c>
    </row>
    <row r="50" customFormat="false" ht="15" hidden="false" customHeight="false" outlineLevel="0" collapsed="false">
      <c r="A50" s="1" t="n">
        <v>48</v>
      </c>
      <c r="B50" s="1" t="s">
        <v>248</v>
      </c>
      <c r="C50" s="1" t="s">
        <v>249</v>
      </c>
      <c r="D50" s="1" t="n">
        <v>16</v>
      </c>
      <c r="E50" s="1" t="n">
        <f aca="false">(D50-G50)</f>
        <v>16</v>
      </c>
      <c r="F50" s="1" t="n">
        <f aca="false">(E50/D50*100)</f>
        <v>100</v>
      </c>
      <c r="G50" s="1" t="n">
        <v>0</v>
      </c>
    </row>
    <row r="51" customFormat="false" ht="15" hidden="false" customHeight="false" outlineLevel="0" collapsed="false">
      <c r="A51" s="1" t="n">
        <v>49</v>
      </c>
      <c r="B51" s="1" t="s">
        <v>250</v>
      </c>
      <c r="C51" s="1" t="s">
        <v>251</v>
      </c>
      <c r="D51" s="1" t="n">
        <v>16</v>
      </c>
      <c r="E51" s="1" t="n">
        <f aca="false">(D51-G51)</f>
        <v>16</v>
      </c>
      <c r="F51" s="1" t="n">
        <f aca="false">(E51/D51*100)</f>
        <v>100</v>
      </c>
      <c r="G51" s="1" t="n">
        <v>0</v>
      </c>
    </row>
    <row r="52" customFormat="false" ht="15" hidden="false" customHeight="false" outlineLevel="0" collapsed="false">
      <c r="A52" s="1" t="n">
        <v>50</v>
      </c>
      <c r="B52" s="1" t="s">
        <v>252</v>
      </c>
      <c r="C52" s="1" t="s">
        <v>253</v>
      </c>
      <c r="D52" s="1" t="n">
        <v>16</v>
      </c>
      <c r="E52" s="1" t="n">
        <f aca="false">(D52-G52)</f>
        <v>15</v>
      </c>
      <c r="F52" s="1" t="n">
        <f aca="false">(E52/D52*100)</f>
        <v>93.75</v>
      </c>
      <c r="G52" s="1" t="n">
        <v>1</v>
      </c>
    </row>
    <row r="53" customFormat="false" ht="15" hidden="false" customHeight="false" outlineLevel="0" collapsed="false">
      <c r="A53" s="1" t="n">
        <v>51</v>
      </c>
      <c r="B53" s="1" t="s">
        <v>254</v>
      </c>
      <c r="C53" s="1" t="s">
        <v>255</v>
      </c>
      <c r="D53" s="1" t="n">
        <v>16</v>
      </c>
      <c r="E53" s="1" t="n">
        <f aca="false">(D53-G53)</f>
        <v>14</v>
      </c>
      <c r="F53" s="1" t="n">
        <f aca="false">(E53/D53*100)</f>
        <v>87.5</v>
      </c>
      <c r="G53" s="1" t="n">
        <v>2</v>
      </c>
    </row>
    <row r="54" customFormat="false" ht="15" hidden="false" customHeight="false" outlineLevel="0" collapsed="false">
      <c r="A54" s="1" t="n">
        <v>52</v>
      </c>
      <c r="B54" s="1" t="s">
        <v>256</v>
      </c>
      <c r="C54" s="1" t="s">
        <v>257</v>
      </c>
      <c r="D54" s="1" t="n">
        <v>16</v>
      </c>
      <c r="E54" s="1" t="n">
        <f aca="false">(D54-G54)</f>
        <v>16</v>
      </c>
      <c r="F54" s="1" t="n">
        <f aca="false">(E54/D54*100)</f>
        <v>100</v>
      </c>
      <c r="G54" s="1" t="n">
        <v>0</v>
      </c>
    </row>
    <row r="55" customFormat="false" ht="15" hidden="false" customHeight="false" outlineLevel="0" collapsed="false">
      <c r="A55" s="1" t="n">
        <v>53</v>
      </c>
      <c r="B55" s="1" t="s">
        <v>258</v>
      </c>
      <c r="C55" s="1" t="s">
        <v>259</v>
      </c>
      <c r="D55" s="1" t="n">
        <v>16</v>
      </c>
      <c r="E55" s="1" t="n">
        <f aca="false">(D55-G55)</f>
        <v>16</v>
      </c>
      <c r="F55" s="1" t="n">
        <f aca="false">(E55/D55*100)</f>
        <v>100</v>
      </c>
      <c r="G55" s="1" t="n">
        <v>0</v>
      </c>
    </row>
    <row r="56" customFormat="false" ht="15" hidden="false" customHeight="false" outlineLevel="0" collapsed="false">
      <c r="A56" s="1" t="n">
        <v>54</v>
      </c>
      <c r="B56" s="1" t="s">
        <v>260</v>
      </c>
      <c r="C56" s="1" t="s">
        <v>261</v>
      </c>
      <c r="D56" s="1" t="n">
        <v>16</v>
      </c>
      <c r="E56" s="1" t="n">
        <f aca="false">(D56-G56)</f>
        <v>16</v>
      </c>
      <c r="F56" s="1" t="n">
        <f aca="false">(E56/D56*100)</f>
        <v>100</v>
      </c>
      <c r="G56" s="1" t="n">
        <v>0</v>
      </c>
    </row>
    <row r="57" customFormat="false" ht="15" hidden="false" customHeight="false" outlineLevel="0" collapsed="false">
      <c r="A57" s="1" t="n">
        <v>55</v>
      </c>
      <c r="B57" s="1" t="s">
        <v>262</v>
      </c>
      <c r="C57" s="1" t="s">
        <v>263</v>
      </c>
      <c r="D57" s="1" t="n">
        <v>16</v>
      </c>
      <c r="E57" s="1" t="n">
        <f aca="false">(D57-G57)</f>
        <v>13</v>
      </c>
      <c r="F57" s="1" t="n">
        <f aca="false">(E57/D57*100)</f>
        <v>81.25</v>
      </c>
      <c r="G57" s="1" t="n">
        <v>3</v>
      </c>
    </row>
    <row r="58" customFormat="false" ht="15" hidden="false" customHeight="false" outlineLevel="0" collapsed="false">
      <c r="A58" s="1" t="n">
        <v>56</v>
      </c>
      <c r="B58" s="1" t="s">
        <v>264</v>
      </c>
      <c r="C58" s="1" t="s">
        <v>265</v>
      </c>
      <c r="D58" s="1" t="n">
        <v>16</v>
      </c>
      <c r="E58" s="1" t="n">
        <f aca="false">(D58-G58)</f>
        <v>16</v>
      </c>
      <c r="F58" s="1" t="n">
        <f aca="false">(E58/D58*100)</f>
        <v>100</v>
      </c>
      <c r="G58" s="1" t="n">
        <v>0</v>
      </c>
    </row>
    <row r="59" customFormat="false" ht="15" hidden="false" customHeight="false" outlineLevel="0" collapsed="false">
      <c r="A59" s="1" t="n">
        <v>57</v>
      </c>
      <c r="B59" s="1" t="s">
        <v>266</v>
      </c>
      <c r="C59" s="1" t="s">
        <v>267</v>
      </c>
      <c r="D59" s="1" t="n">
        <v>16</v>
      </c>
      <c r="E59" s="1" t="n">
        <f aca="false">(D59-G59)</f>
        <v>16</v>
      </c>
      <c r="F59" s="1" t="n">
        <f aca="false">(E59/D59*100)</f>
        <v>100</v>
      </c>
      <c r="G59" s="1" t="n">
        <v>0</v>
      </c>
    </row>
    <row r="60" customFormat="false" ht="15" hidden="false" customHeight="false" outlineLevel="0" collapsed="false">
      <c r="A60" s="1" t="n">
        <v>58</v>
      </c>
      <c r="B60" s="1" t="s">
        <v>268</v>
      </c>
      <c r="C60" s="1" t="s">
        <v>269</v>
      </c>
      <c r="D60" s="1" t="n">
        <v>16</v>
      </c>
      <c r="E60" s="1" t="n">
        <f aca="false">(D60-G60)</f>
        <v>15</v>
      </c>
      <c r="F60" s="1" t="n">
        <f aca="false">(E60/D60*100)</f>
        <v>93.75</v>
      </c>
      <c r="G60" s="1" t="n">
        <v>1</v>
      </c>
    </row>
    <row r="61" customFormat="false" ht="15" hidden="false" customHeight="false" outlineLevel="0" collapsed="false">
      <c r="A61" s="1" t="n">
        <v>59</v>
      </c>
      <c r="B61" s="1" t="s">
        <v>270</v>
      </c>
      <c r="C61" s="1" t="s">
        <v>271</v>
      </c>
      <c r="D61" s="1" t="n">
        <v>16</v>
      </c>
      <c r="E61" s="1" t="n">
        <f aca="false">(D61-G61)</f>
        <v>15</v>
      </c>
      <c r="F61" s="1" t="n">
        <f aca="false">(E61/D61*100)</f>
        <v>93.75</v>
      </c>
      <c r="G61" s="1" t="n">
        <v>1</v>
      </c>
    </row>
    <row r="62" customFormat="false" ht="15" hidden="false" customHeight="false" outlineLevel="0" collapsed="false">
      <c r="A62" s="1" t="n">
        <v>60</v>
      </c>
      <c r="B62" s="1" t="s">
        <v>272</v>
      </c>
      <c r="C62" s="1" t="s">
        <v>273</v>
      </c>
      <c r="D62" s="1" t="n">
        <v>16</v>
      </c>
      <c r="E62" s="1" t="n">
        <f aca="false">(D62-G62)</f>
        <v>13</v>
      </c>
      <c r="F62" s="1" t="n">
        <f aca="false">(E62/D62*100)</f>
        <v>81.25</v>
      </c>
      <c r="G62" s="1" t="n">
        <v>3</v>
      </c>
    </row>
    <row r="63" customFormat="false" ht="15" hidden="false" customHeight="false" outlineLevel="0" collapsed="false">
      <c r="A63" s="1" t="n">
        <v>61</v>
      </c>
      <c r="B63" s="1" t="s">
        <v>274</v>
      </c>
      <c r="C63" s="1" t="s">
        <v>275</v>
      </c>
      <c r="D63" s="1" t="n">
        <v>16</v>
      </c>
      <c r="E63" s="1" t="n">
        <f aca="false">(D63-G63)</f>
        <v>16</v>
      </c>
      <c r="F63" s="1" t="n">
        <f aca="false">(E63/D63*100)</f>
        <v>100</v>
      </c>
      <c r="G63" s="1" t="n">
        <v>0</v>
      </c>
    </row>
    <row r="64" customFormat="false" ht="15" hidden="false" customHeight="false" outlineLevel="0" collapsed="false">
      <c r="A64" s="1" t="n">
        <v>62</v>
      </c>
      <c r="B64" s="1" t="s">
        <v>276</v>
      </c>
      <c r="C64" s="1" t="s">
        <v>277</v>
      </c>
      <c r="D64" s="1" t="n">
        <v>16</v>
      </c>
      <c r="E64" s="1" t="n">
        <f aca="false">(D64-G64)</f>
        <v>14</v>
      </c>
      <c r="F64" s="1" t="n">
        <f aca="false">(E64/D64*100)</f>
        <v>87.5</v>
      </c>
      <c r="G64" s="1" t="n">
        <v>2</v>
      </c>
    </row>
    <row r="65" customFormat="false" ht="15" hidden="false" customHeight="false" outlineLevel="0" collapsed="false">
      <c r="A65" s="1" t="n">
        <v>63</v>
      </c>
      <c r="B65" s="1" t="s">
        <v>278</v>
      </c>
      <c r="C65" s="1" t="s">
        <v>279</v>
      </c>
      <c r="D65" s="1" t="n">
        <v>16</v>
      </c>
      <c r="E65" s="1" t="n">
        <f aca="false">(D65-G65)</f>
        <v>14</v>
      </c>
      <c r="F65" s="1" t="n">
        <f aca="false">(E65/D65*100)</f>
        <v>87.5</v>
      </c>
      <c r="G65" s="1" t="n">
        <v>2</v>
      </c>
    </row>
    <row r="66" customFormat="false" ht="15" hidden="false" customHeight="false" outlineLevel="0" collapsed="false">
      <c r="A66" s="1" t="n">
        <v>64</v>
      </c>
      <c r="B66" s="1" t="s">
        <v>280</v>
      </c>
      <c r="C66" s="1" t="s">
        <v>281</v>
      </c>
      <c r="D66" s="1" t="n">
        <v>16</v>
      </c>
      <c r="E66" s="1" t="n">
        <f aca="false">(D66-G66)</f>
        <v>14</v>
      </c>
      <c r="F66" s="1" t="n">
        <f aca="false">(E66/D66*100)</f>
        <v>87.5</v>
      </c>
      <c r="G66" s="1" t="n">
        <v>2</v>
      </c>
    </row>
    <row r="67" customFormat="false" ht="15" hidden="false" customHeight="false" outlineLevel="0" collapsed="false">
      <c r="A67" s="1" t="n">
        <v>65</v>
      </c>
      <c r="B67" s="1" t="s">
        <v>282</v>
      </c>
      <c r="C67" s="1" t="s">
        <v>283</v>
      </c>
      <c r="D67" s="1" t="n">
        <v>16</v>
      </c>
      <c r="E67" s="1" t="n">
        <f aca="false">(D67-G67)</f>
        <v>16</v>
      </c>
      <c r="F67" s="1" t="n">
        <f aca="false">(E67/D67*100)</f>
        <v>100</v>
      </c>
      <c r="G67" s="1" t="n">
        <v>0</v>
      </c>
    </row>
    <row r="68" customFormat="false" ht="15" hidden="false" customHeight="false" outlineLevel="0" collapsed="false">
      <c r="A68" s="1" t="n">
        <v>66</v>
      </c>
      <c r="B68" s="1" t="s">
        <v>284</v>
      </c>
      <c r="C68" s="1" t="s">
        <v>285</v>
      </c>
      <c r="D68" s="1" t="n">
        <v>16</v>
      </c>
      <c r="E68" s="1" t="n">
        <f aca="false">(D68-G68)</f>
        <v>14</v>
      </c>
      <c r="F68" s="1" t="n">
        <f aca="false">(E68/D68*100)</f>
        <v>87.5</v>
      </c>
      <c r="G68" s="1" t="n">
        <v>2</v>
      </c>
    </row>
    <row r="69" customFormat="false" ht="15" hidden="false" customHeight="false" outlineLevel="0" collapsed="false">
      <c r="A69" s="1" t="n">
        <v>67</v>
      </c>
      <c r="B69" s="1" t="s">
        <v>286</v>
      </c>
      <c r="C69" s="1" t="s">
        <v>287</v>
      </c>
      <c r="D69" s="1" t="n">
        <v>16</v>
      </c>
      <c r="E69" s="1" t="n">
        <f aca="false">(D69-G69)</f>
        <v>14</v>
      </c>
      <c r="F69" s="1" t="n">
        <f aca="false">(E69/D69*100)</f>
        <v>87.5</v>
      </c>
      <c r="G69" s="1" t="n">
        <v>2</v>
      </c>
    </row>
    <row r="70" customFormat="false" ht="15" hidden="false" customHeight="false" outlineLevel="0" collapsed="false">
      <c r="A70" s="1" t="n">
        <v>68</v>
      </c>
      <c r="B70" s="1" t="s">
        <v>288</v>
      </c>
      <c r="C70" s="1" t="s">
        <v>289</v>
      </c>
      <c r="D70" s="1" t="n">
        <v>16</v>
      </c>
      <c r="E70" s="1" t="n">
        <f aca="false">(D70-G70)</f>
        <v>16</v>
      </c>
      <c r="F70" s="1" t="n">
        <f aca="false">(E70/D70*100)</f>
        <v>100</v>
      </c>
      <c r="G70" s="1" t="n">
        <v>0</v>
      </c>
    </row>
    <row r="71" customFormat="false" ht="15" hidden="false" customHeight="false" outlineLevel="0" collapsed="false">
      <c r="A71" s="1" t="n">
        <v>69</v>
      </c>
      <c r="B71" s="1" t="s">
        <v>290</v>
      </c>
      <c r="C71" s="1" t="s">
        <v>291</v>
      </c>
      <c r="D71" s="1" t="n">
        <v>16</v>
      </c>
      <c r="E71" s="1" t="n">
        <f aca="false">(D71-G71)</f>
        <v>15</v>
      </c>
      <c r="F71" s="1" t="n">
        <f aca="false">(E71/D71*100)</f>
        <v>93.75</v>
      </c>
      <c r="G71" s="1" t="n">
        <v>1</v>
      </c>
    </row>
    <row r="72" customFormat="false" ht="15" hidden="false" customHeight="false" outlineLevel="0" collapsed="false">
      <c r="A72" s="1" t="n">
        <v>70</v>
      </c>
      <c r="B72" s="1" t="s">
        <v>292</v>
      </c>
      <c r="C72" s="1" t="s">
        <v>293</v>
      </c>
      <c r="D72" s="1" t="n">
        <v>16</v>
      </c>
      <c r="E72" s="1" t="n">
        <f aca="false">(D72-G72)</f>
        <v>16</v>
      </c>
      <c r="F72" s="1" t="n">
        <f aca="false">(E72/D72*100)</f>
        <v>100</v>
      </c>
      <c r="G72" s="1" t="n">
        <v>0</v>
      </c>
    </row>
    <row r="73" customFormat="false" ht="15" hidden="false" customHeight="false" outlineLevel="0" collapsed="false">
      <c r="A73" s="1" t="n">
        <v>71</v>
      </c>
      <c r="B73" s="1" t="s">
        <v>294</v>
      </c>
      <c r="C73" s="1" t="s">
        <v>295</v>
      </c>
      <c r="D73" s="1" t="n">
        <v>16</v>
      </c>
      <c r="E73" s="1" t="n">
        <f aca="false">(D73-G73)</f>
        <v>15</v>
      </c>
      <c r="F73" s="1" t="n">
        <f aca="false">(E73/D73*100)</f>
        <v>93.75</v>
      </c>
      <c r="G73" s="1" t="n">
        <v>1</v>
      </c>
    </row>
    <row r="74" customFormat="false" ht="15" hidden="false" customHeight="false" outlineLevel="0" collapsed="false">
      <c r="A74" s="1" t="n">
        <v>72</v>
      </c>
      <c r="B74" s="1" t="s">
        <v>296</v>
      </c>
      <c r="C74" s="1" t="s">
        <v>297</v>
      </c>
      <c r="D74" s="1" t="n">
        <v>16</v>
      </c>
      <c r="E74" s="1" t="n">
        <f aca="false">(D74-G74)</f>
        <v>15</v>
      </c>
      <c r="F74" s="1" t="n">
        <f aca="false">(E74/D74*100)</f>
        <v>93.75</v>
      </c>
      <c r="G74" s="1" t="n">
        <v>1</v>
      </c>
    </row>
    <row r="75" customFormat="false" ht="15" hidden="false" customHeight="false" outlineLevel="0" collapsed="false">
      <c r="G75" s="3"/>
    </row>
  </sheetData>
  <conditionalFormatting sqref="B3:B72">
    <cfRule type="expression" priority="2" aboveAverage="0" equalAverage="0" bottom="0" percent="0" rank="0" text="" dxfId="5">
      <formula>AND(COUNTIF($B$3:$B$72,B3)&gt;1,NOT(ISBLANK(B3)))</formula>
    </cfRule>
    <cfRule type="expression" priority="3" aboveAverage="0" equalAverage="0" bottom="0" percent="0" rank="0" text="" dxfId="6">
      <formula>AND(COUNTIF($B$3:$B$72,B3)&gt;1,NOT(ISBLANK(B3)))</formula>
    </cfRule>
  </conditionalFormatting>
  <conditionalFormatting sqref="B3:B72">
    <cfRule type="expression" priority="4" aboveAverage="0" equalAverage="0" bottom="0" percent="0" rank="0" text="" dxfId="7">
      <formula>AND(COUNTIF($B$3:$B$72,B3)&gt;1,NOT(ISBLANK(B3)))</formula>
    </cfRule>
  </conditionalFormatting>
  <conditionalFormatting sqref="C71">
    <cfRule type="expression" priority="5" aboveAverage="0" equalAverage="0" bottom="0" percent="0" rank="0" text="" dxfId="8">
      <formula>AND(COUNTIF($C$71:$C$71,C71)&gt;1,NOT(ISBLANK(C71)))</formula>
    </cfRule>
  </conditionalFormatting>
  <conditionalFormatting sqref="C71">
    <cfRule type="expression" priority="6" aboveAverage="0" equalAverage="0" bottom="0" percent="0" rank="0" text="" dxfId="9">
      <formula>AND(COUNTIF($C$71:$C$71,C71)&gt;1,NOT(ISBLANK(C71)))</formula>
    </cfRule>
    <cfRule type="expression" priority="7" aboveAverage="0" equalAverage="0" bottom="0" percent="0" rank="0" text="" dxfId="10">
      <formula>AND(COUNTIF($C$71:$C$71,C71)&gt;1,NOT(ISBLANK(C71)))</formula>
    </cfRule>
  </conditionalFormatting>
  <conditionalFormatting sqref="B71">
    <cfRule type="expression" priority="8" aboveAverage="0" equalAverage="0" bottom="0" percent="0" rank="0" text="" dxfId="11">
      <formula>AND(COUNTIF($B$71:$B$71,B71)&gt;1,NOT(ISBLANK(B71)))</formula>
    </cfRule>
  </conditionalFormatting>
  <conditionalFormatting sqref="B72">
    <cfRule type="expression" priority="9" aboveAverage="0" equalAverage="0" bottom="0" percent="0" rank="0" text="" dxfId="12">
      <formula>AND(COUNTIF($B$72:$B$72,B72)&gt;1,NOT(ISBLANK(B72)))</formula>
    </cfRule>
  </conditionalFormatting>
  <conditionalFormatting sqref="B72">
    <cfRule type="expression" priority="10" aboveAverage="0" equalAverage="0" bottom="0" percent="0" rank="0" text="" dxfId="13">
      <formula>AND(COUNTIF($B$72:$B$72,B72)&gt;1,NOT(ISBLANK(B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30.56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" t="s">
        <v>0</v>
      </c>
      <c r="B1" s="1" t="n">
        <v>303</v>
      </c>
      <c r="C1" s="1" t="s">
        <v>1</v>
      </c>
      <c r="D1" s="1" t="s">
        <v>2</v>
      </c>
      <c r="E1" s="1" t="s">
        <v>3</v>
      </c>
      <c r="F1" s="1" t="s">
        <v>4</v>
      </c>
      <c r="G1" s="1"/>
    </row>
    <row r="2" customFormat="false" ht="1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</row>
    <row r="3" customFormat="false" ht="15" hidden="false" customHeight="false" outlineLevel="0" collapsed="false">
      <c r="A3" s="1" t="n">
        <v>1</v>
      </c>
      <c r="B3" s="1" t="s">
        <v>298</v>
      </c>
      <c r="C3" s="1" t="s">
        <v>299</v>
      </c>
      <c r="D3" s="1" t="n">
        <v>15</v>
      </c>
      <c r="E3" s="1" t="n">
        <f aca="false">(D3-G3)</f>
        <v>15</v>
      </c>
      <c r="F3" s="1" t="n">
        <f aca="false">(E3/D3*100)</f>
        <v>100</v>
      </c>
      <c r="G3" s="1" t="n">
        <v>0</v>
      </c>
    </row>
    <row r="4" customFormat="false" ht="15" hidden="false" customHeight="false" outlineLevel="0" collapsed="false">
      <c r="A4" s="1" t="n">
        <v>2</v>
      </c>
      <c r="B4" s="1" t="s">
        <v>300</v>
      </c>
      <c r="C4" s="1" t="s">
        <v>301</v>
      </c>
      <c r="D4" s="1" t="n">
        <v>15</v>
      </c>
      <c r="E4" s="1" t="n">
        <f aca="false">(D4-G4)</f>
        <v>12</v>
      </c>
      <c r="F4" s="1" t="n">
        <f aca="false">(E4/D4*100)</f>
        <v>80</v>
      </c>
      <c r="G4" s="1" t="n">
        <v>3</v>
      </c>
    </row>
    <row r="5" customFormat="false" ht="15" hidden="false" customHeight="false" outlineLevel="0" collapsed="false">
      <c r="A5" s="1" t="n">
        <v>3</v>
      </c>
      <c r="B5" s="1" t="s">
        <v>302</v>
      </c>
      <c r="C5" s="1" t="s">
        <v>303</v>
      </c>
      <c r="D5" s="1" t="n">
        <v>15</v>
      </c>
      <c r="E5" s="1" t="n">
        <f aca="false">(D5-G5)</f>
        <v>9</v>
      </c>
      <c r="F5" s="1" t="n">
        <f aca="false">(E5/D5*100)</f>
        <v>60</v>
      </c>
      <c r="G5" s="1" t="n">
        <v>6</v>
      </c>
    </row>
    <row r="6" customFormat="false" ht="15" hidden="false" customHeight="false" outlineLevel="0" collapsed="false">
      <c r="A6" s="1" t="n">
        <v>4</v>
      </c>
      <c r="B6" s="1" t="s">
        <v>304</v>
      </c>
      <c r="C6" s="1" t="s">
        <v>305</v>
      </c>
      <c r="D6" s="1" t="n">
        <v>15</v>
      </c>
      <c r="E6" s="1" t="n">
        <f aca="false">(D6-G6)</f>
        <v>12</v>
      </c>
      <c r="F6" s="1" t="n">
        <f aca="false">(E6/D6*100)</f>
        <v>80</v>
      </c>
      <c r="G6" s="1" t="n">
        <v>3</v>
      </c>
    </row>
    <row r="7" customFormat="false" ht="15" hidden="false" customHeight="false" outlineLevel="0" collapsed="false">
      <c r="A7" s="1" t="n">
        <v>5</v>
      </c>
      <c r="B7" s="1" t="s">
        <v>306</v>
      </c>
      <c r="C7" s="1" t="s">
        <v>307</v>
      </c>
      <c r="D7" s="1" t="n">
        <v>15</v>
      </c>
      <c r="E7" s="1" t="n">
        <f aca="false">(D7-G7)</f>
        <v>11</v>
      </c>
      <c r="F7" s="1" t="n">
        <f aca="false">(E7/D7*100)</f>
        <v>73.3333333333333</v>
      </c>
      <c r="G7" s="1" t="n">
        <v>4</v>
      </c>
    </row>
    <row r="8" customFormat="false" ht="15" hidden="false" customHeight="false" outlineLevel="0" collapsed="false">
      <c r="A8" s="1" t="n">
        <v>6</v>
      </c>
      <c r="B8" s="1" t="s">
        <v>308</v>
      </c>
      <c r="C8" s="1" t="s">
        <v>309</v>
      </c>
      <c r="D8" s="1" t="n">
        <v>15</v>
      </c>
      <c r="E8" s="1" t="n">
        <f aca="false">(D8-G8)</f>
        <v>7</v>
      </c>
      <c r="F8" s="1" t="n">
        <f aca="false">(E8/D8*100)</f>
        <v>46.6666666666667</v>
      </c>
      <c r="G8" s="1" t="n">
        <v>8</v>
      </c>
    </row>
    <row r="9" customFormat="false" ht="15" hidden="false" customHeight="false" outlineLevel="0" collapsed="false">
      <c r="A9" s="1" t="n">
        <v>7</v>
      </c>
      <c r="B9" s="1" t="s">
        <v>310</v>
      </c>
      <c r="C9" s="1" t="s">
        <v>311</v>
      </c>
      <c r="D9" s="1" t="n">
        <v>15</v>
      </c>
      <c r="E9" s="1" t="n">
        <f aca="false">(D9-G9)</f>
        <v>11</v>
      </c>
      <c r="F9" s="1" t="n">
        <f aca="false">(E9/D9*100)</f>
        <v>73.3333333333333</v>
      </c>
      <c r="G9" s="1" t="n">
        <v>4</v>
      </c>
    </row>
    <row r="10" customFormat="false" ht="15" hidden="false" customHeight="false" outlineLevel="0" collapsed="false">
      <c r="A10" s="1" t="n">
        <v>8</v>
      </c>
      <c r="B10" s="1" t="s">
        <v>312</v>
      </c>
      <c r="C10" s="1" t="s">
        <v>313</v>
      </c>
      <c r="D10" s="1" t="n">
        <v>15</v>
      </c>
      <c r="E10" s="1" t="n">
        <f aca="false">(D10-G10)</f>
        <v>14</v>
      </c>
      <c r="F10" s="1" t="n">
        <f aca="false">(E10/D10*100)</f>
        <v>93.3333333333333</v>
      </c>
      <c r="G10" s="1" t="n">
        <v>1</v>
      </c>
    </row>
    <row r="11" customFormat="false" ht="15" hidden="false" customHeight="false" outlineLevel="0" collapsed="false">
      <c r="A11" s="1" t="n">
        <v>9</v>
      </c>
      <c r="B11" s="1" t="s">
        <v>314</v>
      </c>
      <c r="C11" s="1" t="s">
        <v>315</v>
      </c>
      <c r="D11" s="1" t="n">
        <v>15</v>
      </c>
      <c r="E11" s="1" t="n">
        <f aca="false">(D11-G11)</f>
        <v>13</v>
      </c>
      <c r="F11" s="1" t="n">
        <f aca="false">(E11/D11*100)</f>
        <v>86.6666666666667</v>
      </c>
      <c r="G11" s="1" t="n">
        <v>2</v>
      </c>
    </row>
    <row r="12" customFormat="false" ht="15" hidden="false" customHeight="false" outlineLevel="0" collapsed="false">
      <c r="A12" s="1" t="n">
        <v>10</v>
      </c>
      <c r="B12" s="1" t="s">
        <v>316</v>
      </c>
      <c r="C12" s="1" t="s">
        <v>317</v>
      </c>
      <c r="D12" s="1" t="n">
        <v>15</v>
      </c>
      <c r="E12" s="1" t="n">
        <f aca="false">(D12-G12)</f>
        <v>14</v>
      </c>
      <c r="F12" s="1" t="n">
        <f aca="false">(E12/D12*100)</f>
        <v>93.3333333333333</v>
      </c>
      <c r="G12" s="1" t="n">
        <v>1</v>
      </c>
    </row>
    <row r="13" customFormat="false" ht="15" hidden="false" customHeight="false" outlineLevel="0" collapsed="false">
      <c r="A13" s="1" t="n">
        <v>11</v>
      </c>
      <c r="B13" s="1" t="s">
        <v>318</v>
      </c>
      <c r="C13" s="1" t="s">
        <v>319</v>
      </c>
      <c r="D13" s="1" t="n">
        <v>15</v>
      </c>
      <c r="E13" s="1" t="n">
        <f aca="false">(D13-G13)</f>
        <v>14</v>
      </c>
      <c r="F13" s="1" t="n">
        <f aca="false">(E13/D13*100)</f>
        <v>93.3333333333333</v>
      </c>
      <c r="G13" s="1" t="n">
        <v>1</v>
      </c>
    </row>
    <row r="14" customFormat="false" ht="15" hidden="false" customHeight="false" outlineLevel="0" collapsed="false">
      <c r="A14" s="1" t="n">
        <v>12</v>
      </c>
      <c r="B14" s="1" t="s">
        <v>320</v>
      </c>
      <c r="C14" s="1" t="s">
        <v>321</v>
      </c>
      <c r="D14" s="1" t="n">
        <v>15</v>
      </c>
      <c r="E14" s="1" t="n">
        <f aca="false">(D14-G14)</f>
        <v>14</v>
      </c>
      <c r="F14" s="1" t="n">
        <f aca="false">(E14/D14*100)</f>
        <v>93.3333333333333</v>
      </c>
      <c r="G14" s="1" t="n">
        <v>1</v>
      </c>
    </row>
    <row r="15" customFormat="false" ht="15" hidden="false" customHeight="false" outlineLevel="0" collapsed="false">
      <c r="A15" s="1" t="n">
        <v>13</v>
      </c>
      <c r="B15" s="1" t="s">
        <v>322</v>
      </c>
      <c r="C15" s="1" t="s">
        <v>323</v>
      </c>
      <c r="D15" s="1" t="n">
        <v>15</v>
      </c>
      <c r="E15" s="1" t="n">
        <f aca="false">(D15-G15)</f>
        <v>15</v>
      </c>
      <c r="F15" s="1" t="n">
        <f aca="false">(E15/D15*100)</f>
        <v>100</v>
      </c>
      <c r="G15" s="1" t="n">
        <v>0</v>
      </c>
    </row>
    <row r="16" customFormat="false" ht="15" hidden="false" customHeight="false" outlineLevel="0" collapsed="false">
      <c r="A16" s="1" t="n">
        <v>14</v>
      </c>
      <c r="B16" s="1" t="s">
        <v>324</v>
      </c>
      <c r="C16" s="1" t="s">
        <v>325</v>
      </c>
      <c r="D16" s="1" t="n">
        <v>15</v>
      </c>
      <c r="E16" s="1" t="n">
        <f aca="false">(D16-G16)</f>
        <v>14</v>
      </c>
      <c r="F16" s="1" t="n">
        <f aca="false">(E16/D16*100)</f>
        <v>93.3333333333333</v>
      </c>
      <c r="G16" s="1" t="n">
        <v>1</v>
      </c>
    </row>
    <row r="17" customFormat="false" ht="15" hidden="false" customHeight="false" outlineLevel="0" collapsed="false">
      <c r="A17" s="1" t="n">
        <v>15</v>
      </c>
      <c r="B17" s="1" t="s">
        <v>326</v>
      </c>
      <c r="C17" s="1" t="s">
        <v>327</v>
      </c>
      <c r="D17" s="1" t="n">
        <v>15</v>
      </c>
      <c r="E17" s="1" t="n">
        <f aca="false">(D17-G17)</f>
        <v>15</v>
      </c>
      <c r="F17" s="1" t="n">
        <f aca="false">(E17/D17*100)</f>
        <v>100</v>
      </c>
      <c r="G17" s="1" t="n">
        <v>0</v>
      </c>
    </row>
    <row r="18" customFormat="false" ht="15" hidden="false" customHeight="false" outlineLevel="0" collapsed="false">
      <c r="A18" s="1" t="n">
        <v>16</v>
      </c>
      <c r="B18" s="1" t="s">
        <v>328</v>
      </c>
      <c r="C18" s="1" t="s">
        <v>329</v>
      </c>
      <c r="D18" s="1" t="n">
        <v>15</v>
      </c>
      <c r="E18" s="1" t="n">
        <f aca="false">(D18-G18)</f>
        <v>15</v>
      </c>
      <c r="F18" s="1" t="n">
        <f aca="false">(E18/D18*100)</f>
        <v>100</v>
      </c>
      <c r="G18" s="1" t="n">
        <v>0</v>
      </c>
    </row>
    <row r="19" customFormat="false" ht="15" hidden="false" customHeight="false" outlineLevel="0" collapsed="false">
      <c r="A19" s="1" t="n">
        <v>17</v>
      </c>
      <c r="B19" s="1" t="s">
        <v>330</v>
      </c>
      <c r="C19" s="1" t="s">
        <v>331</v>
      </c>
      <c r="D19" s="1" t="n">
        <v>15</v>
      </c>
      <c r="E19" s="1" t="n">
        <f aca="false">(D19-G19)</f>
        <v>14</v>
      </c>
      <c r="F19" s="1" t="n">
        <f aca="false">(E19/D19*100)</f>
        <v>93.3333333333333</v>
      </c>
      <c r="G19" s="1" t="n">
        <v>1</v>
      </c>
    </row>
    <row r="20" customFormat="false" ht="15" hidden="false" customHeight="false" outlineLevel="0" collapsed="false">
      <c r="A20" s="1" t="n">
        <v>18</v>
      </c>
      <c r="B20" s="1" t="s">
        <v>332</v>
      </c>
      <c r="C20" s="1" t="s">
        <v>333</v>
      </c>
      <c r="D20" s="1" t="n">
        <v>15</v>
      </c>
      <c r="E20" s="1" t="n">
        <f aca="false">(D20-G20)</f>
        <v>13</v>
      </c>
      <c r="F20" s="1" t="n">
        <f aca="false">(E20/D20*100)</f>
        <v>86.6666666666667</v>
      </c>
      <c r="G20" s="1" t="n">
        <v>2</v>
      </c>
    </row>
    <row r="21" customFormat="false" ht="15" hidden="false" customHeight="false" outlineLevel="0" collapsed="false">
      <c r="A21" s="1" t="n">
        <v>19</v>
      </c>
      <c r="B21" s="1" t="s">
        <v>334</v>
      </c>
      <c r="C21" s="1" t="s">
        <v>335</v>
      </c>
      <c r="D21" s="1" t="n">
        <v>15</v>
      </c>
      <c r="E21" s="1" t="n">
        <f aca="false">(D21-G21)</f>
        <v>14</v>
      </c>
      <c r="F21" s="1" t="n">
        <f aca="false">(E21/D21*100)</f>
        <v>93.3333333333333</v>
      </c>
      <c r="G21" s="1" t="n">
        <v>1</v>
      </c>
    </row>
    <row r="22" customFormat="false" ht="15" hidden="false" customHeight="false" outlineLevel="0" collapsed="false">
      <c r="A22" s="1" t="n">
        <v>20</v>
      </c>
      <c r="B22" s="1" t="s">
        <v>336</v>
      </c>
      <c r="C22" s="1" t="s">
        <v>337</v>
      </c>
      <c r="D22" s="1" t="n">
        <v>15</v>
      </c>
      <c r="E22" s="1" t="n">
        <f aca="false">(D22-G22)</f>
        <v>15</v>
      </c>
      <c r="F22" s="1" t="n">
        <f aca="false">(E22/D22*100)</f>
        <v>100</v>
      </c>
      <c r="G22" s="1" t="n">
        <v>0</v>
      </c>
    </row>
    <row r="23" customFormat="false" ht="15" hidden="false" customHeight="false" outlineLevel="0" collapsed="false">
      <c r="A23" s="1" t="n">
        <v>21</v>
      </c>
      <c r="B23" s="1" t="s">
        <v>338</v>
      </c>
      <c r="C23" s="1" t="s">
        <v>339</v>
      </c>
      <c r="D23" s="1" t="n">
        <v>15</v>
      </c>
      <c r="E23" s="1" t="n">
        <f aca="false">(D23-G23)</f>
        <v>14</v>
      </c>
      <c r="F23" s="1" t="n">
        <f aca="false">(E23/D23*100)</f>
        <v>93.3333333333333</v>
      </c>
      <c r="G23" s="1" t="n">
        <v>1</v>
      </c>
    </row>
    <row r="24" customFormat="false" ht="15" hidden="false" customHeight="false" outlineLevel="0" collapsed="false">
      <c r="A24" s="1" t="n">
        <v>22</v>
      </c>
      <c r="B24" s="1" t="s">
        <v>340</v>
      </c>
      <c r="C24" s="1" t="s">
        <v>341</v>
      </c>
      <c r="D24" s="1" t="n">
        <v>15</v>
      </c>
      <c r="E24" s="1" t="n">
        <f aca="false">(D24-G24)</f>
        <v>15</v>
      </c>
      <c r="F24" s="1" t="n">
        <f aca="false">(E24/D24*100)</f>
        <v>100</v>
      </c>
      <c r="G24" s="1" t="n">
        <v>0</v>
      </c>
    </row>
    <row r="25" customFormat="false" ht="15" hidden="false" customHeight="false" outlineLevel="0" collapsed="false">
      <c r="A25" s="1" t="n">
        <v>23</v>
      </c>
      <c r="B25" s="1" t="s">
        <v>342</v>
      </c>
      <c r="C25" s="1" t="s">
        <v>343</v>
      </c>
      <c r="D25" s="1" t="n">
        <v>15</v>
      </c>
      <c r="E25" s="1" t="n">
        <f aca="false">(D25-G25)</f>
        <v>14</v>
      </c>
      <c r="F25" s="1" t="n">
        <f aca="false">(E25/D25*100)</f>
        <v>93.3333333333333</v>
      </c>
      <c r="G25" s="1" t="n">
        <v>1</v>
      </c>
    </row>
    <row r="26" customFormat="false" ht="15" hidden="false" customHeight="false" outlineLevel="0" collapsed="false">
      <c r="A26" s="1" t="n">
        <v>24</v>
      </c>
      <c r="B26" s="1" t="s">
        <v>344</v>
      </c>
      <c r="C26" s="1" t="s">
        <v>345</v>
      </c>
      <c r="D26" s="1" t="n">
        <v>15</v>
      </c>
      <c r="E26" s="1" t="n">
        <f aca="false">(D26-G26)</f>
        <v>15</v>
      </c>
      <c r="F26" s="1" t="n">
        <f aca="false">(E26/D26*100)</f>
        <v>100</v>
      </c>
      <c r="G26" s="1" t="n">
        <v>0</v>
      </c>
    </row>
    <row r="27" customFormat="false" ht="15" hidden="false" customHeight="false" outlineLevel="0" collapsed="false">
      <c r="A27" s="1" t="n">
        <v>25</v>
      </c>
      <c r="B27" s="1" t="s">
        <v>346</v>
      </c>
      <c r="C27" s="1" t="s">
        <v>347</v>
      </c>
      <c r="D27" s="1" t="n">
        <v>15</v>
      </c>
      <c r="E27" s="1" t="n">
        <f aca="false">(D27-G27)</f>
        <v>15</v>
      </c>
      <c r="F27" s="1" t="n">
        <f aca="false">(E27/D27*100)</f>
        <v>100</v>
      </c>
      <c r="G27" s="1" t="n">
        <v>0</v>
      </c>
    </row>
    <row r="28" customFormat="false" ht="15" hidden="false" customHeight="false" outlineLevel="0" collapsed="false">
      <c r="A28" s="1" t="n">
        <v>26</v>
      </c>
      <c r="B28" s="1" t="s">
        <v>348</v>
      </c>
      <c r="C28" s="1" t="s">
        <v>349</v>
      </c>
      <c r="D28" s="1" t="n">
        <v>15</v>
      </c>
      <c r="E28" s="1" t="n">
        <f aca="false">(D28-G28)</f>
        <v>14</v>
      </c>
      <c r="F28" s="1" t="n">
        <f aca="false">(E28/D28*100)</f>
        <v>93.3333333333333</v>
      </c>
      <c r="G28" s="1" t="n">
        <v>1</v>
      </c>
    </row>
    <row r="29" customFormat="false" ht="15" hidden="false" customHeight="false" outlineLevel="0" collapsed="false">
      <c r="A29" s="1" t="n">
        <v>27</v>
      </c>
      <c r="B29" s="1" t="s">
        <v>350</v>
      </c>
      <c r="C29" s="1" t="s">
        <v>351</v>
      </c>
      <c r="D29" s="1" t="n">
        <v>15</v>
      </c>
      <c r="E29" s="1" t="n">
        <f aca="false">(D29-G29)</f>
        <v>15</v>
      </c>
      <c r="F29" s="1" t="n">
        <f aca="false">(E29/D29*100)</f>
        <v>100</v>
      </c>
      <c r="G29" s="1" t="n">
        <v>0</v>
      </c>
    </row>
    <row r="30" customFormat="false" ht="15" hidden="false" customHeight="false" outlineLevel="0" collapsed="false">
      <c r="A30" s="1" t="n">
        <v>28</v>
      </c>
      <c r="B30" s="1" t="s">
        <v>352</v>
      </c>
      <c r="C30" s="1" t="s">
        <v>353</v>
      </c>
      <c r="D30" s="1" t="n">
        <v>15</v>
      </c>
      <c r="E30" s="1" t="n">
        <f aca="false">(D30-G30)</f>
        <v>14</v>
      </c>
      <c r="F30" s="1" t="n">
        <f aca="false">(E30/D30*100)</f>
        <v>93.3333333333333</v>
      </c>
      <c r="G30" s="1" t="n">
        <v>1</v>
      </c>
    </row>
    <row r="31" customFormat="false" ht="15" hidden="false" customHeight="false" outlineLevel="0" collapsed="false">
      <c r="A31" s="1" t="n">
        <v>29</v>
      </c>
      <c r="B31" s="1" t="s">
        <v>354</v>
      </c>
      <c r="C31" s="1" t="s">
        <v>355</v>
      </c>
      <c r="D31" s="1" t="n">
        <v>15</v>
      </c>
      <c r="E31" s="1" t="n">
        <f aca="false">(D31-G31)</f>
        <v>14</v>
      </c>
      <c r="F31" s="1" t="n">
        <f aca="false">(E31/D31*100)</f>
        <v>93.3333333333333</v>
      </c>
      <c r="G31" s="1" t="n">
        <v>1</v>
      </c>
    </row>
    <row r="32" customFormat="false" ht="15" hidden="false" customHeight="false" outlineLevel="0" collapsed="false">
      <c r="A32" s="1" t="n">
        <v>30</v>
      </c>
      <c r="B32" s="1" t="s">
        <v>356</v>
      </c>
      <c r="C32" s="1" t="s">
        <v>357</v>
      </c>
      <c r="D32" s="1" t="n">
        <v>15</v>
      </c>
      <c r="E32" s="1" t="n">
        <f aca="false">(D32-G32)</f>
        <v>13</v>
      </c>
      <c r="F32" s="1" t="n">
        <f aca="false">(E32/D32*100)</f>
        <v>86.6666666666667</v>
      </c>
      <c r="G32" s="1" t="n">
        <v>2</v>
      </c>
    </row>
    <row r="33" customFormat="false" ht="15" hidden="false" customHeight="false" outlineLevel="0" collapsed="false">
      <c r="A33" s="1" t="n">
        <v>31</v>
      </c>
      <c r="B33" s="1" t="s">
        <v>358</v>
      </c>
      <c r="C33" s="1" t="s">
        <v>359</v>
      </c>
      <c r="D33" s="1" t="n">
        <v>15</v>
      </c>
      <c r="E33" s="1" t="n">
        <f aca="false">(D33-G33)</f>
        <v>15</v>
      </c>
      <c r="F33" s="1" t="n">
        <f aca="false">(E33/D33*100)</f>
        <v>100</v>
      </c>
      <c r="G33" s="1" t="n">
        <v>0</v>
      </c>
    </row>
    <row r="34" customFormat="false" ht="15" hidden="false" customHeight="false" outlineLevel="0" collapsed="false">
      <c r="A34" s="1" t="n">
        <v>32</v>
      </c>
      <c r="B34" s="1" t="s">
        <v>360</v>
      </c>
      <c r="C34" s="1" t="s">
        <v>361</v>
      </c>
      <c r="D34" s="1" t="n">
        <v>15</v>
      </c>
      <c r="E34" s="1" t="n">
        <f aca="false">(D34-G34)</f>
        <v>14</v>
      </c>
      <c r="F34" s="1" t="n">
        <f aca="false">(E34/D34*100)</f>
        <v>93.3333333333333</v>
      </c>
      <c r="G34" s="1" t="n">
        <v>1</v>
      </c>
    </row>
    <row r="35" customFormat="false" ht="15" hidden="false" customHeight="false" outlineLevel="0" collapsed="false">
      <c r="A35" s="1" t="n">
        <v>33</v>
      </c>
      <c r="B35" s="1" t="s">
        <v>362</v>
      </c>
      <c r="C35" s="1" t="s">
        <v>363</v>
      </c>
      <c r="D35" s="1" t="n">
        <v>15</v>
      </c>
      <c r="E35" s="1" t="n">
        <f aca="false">(D35-G35)</f>
        <v>14</v>
      </c>
      <c r="F35" s="1" t="n">
        <f aca="false">(E35/D35*100)</f>
        <v>93.3333333333333</v>
      </c>
      <c r="G35" s="1" t="n">
        <v>1</v>
      </c>
    </row>
    <row r="36" customFormat="false" ht="15" hidden="false" customHeight="false" outlineLevel="0" collapsed="false">
      <c r="A36" s="1" t="n">
        <v>34</v>
      </c>
      <c r="B36" s="1" t="s">
        <v>364</v>
      </c>
      <c r="C36" s="1" t="s">
        <v>365</v>
      </c>
      <c r="D36" s="1" t="n">
        <v>15</v>
      </c>
      <c r="E36" s="1" t="n">
        <f aca="false">(D36-G36)</f>
        <v>15</v>
      </c>
      <c r="F36" s="1" t="n">
        <f aca="false">(E36/D36*100)</f>
        <v>100</v>
      </c>
      <c r="G36" s="1" t="n">
        <v>0</v>
      </c>
    </row>
    <row r="37" customFormat="false" ht="15" hidden="false" customHeight="false" outlineLevel="0" collapsed="false">
      <c r="A37" s="1" t="n">
        <v>35</v>
      </c>
      <c r="B37" s="1" t="s">
        <v>366</v>
      </c>
      <c r="C37" s="1" t="s">
        <v>367</v>
      </c>
      <c r="D37" s="1" t="n">
        <v>15</v>
      </c>
      <c r="E37" s="1" t="n">
        <f aca="false">(D37-G37)</f>
        <v>15</v>
      </c>
      <c r="F37" s="1" t="n">
        <f aca="false">(E37/D37*100)</f>
        <v>100</v>
      </c>
      <c r="G37" s="1" t="n">
        <v>0</v>
      </c>
    </row>
    <row r="38" customFormat="false" ht="15" hidden="false" customHeight="false" outlineLevel="0" collapsed="false">
      <c r="A38" s="1" t="n">
        <v>36</v>
      </c>
      <c r="B38" s="1" t="s">
        <v>368</v>
      </c>
      <c r="C38" s="1" t="s">
        <v>369</v>
      </c>
      <c r="D38" s="1" t="n">
        <v>15</v>
      </c>
      <c r="E38" s="1" t="n">
        <f aca="false">(D38-G38)</f>
        <v>15</v>
      </c>
      <c r="F38" s="1" t="n">
        <f aca="false">(E38/D38*100)</f>
        <v>100</v>
      </c>
      <c r="G38" s="1" t="n">
        <v>0</v>
      </c>
    </row>
    <row r="39" customFormat="false" ht="15" hidden="false" customHeight="false" outlineLevel="0" collapsed="false">
      <c r="A39" s="1" t="n">
        <v>37</v>
      </c>
      <c r="B39" s="1" t="s">
        <v>370</v>
      </c>
      <c r="C39" s="1" t="s">
        <v>371</v>
      </c>
      <c r="D39" s="1" t="n">
        <v>15</v>
      </c>
      <c r="E39" s="1" t="n">
        <f aca="false">(D39-G39)</f>
        <v>12</v>
      </c>
      <c r="F39" s="1" t="n">
        <f aca="false">(E39/D39*100)</f>
        <v>80</v>
      </c>
      <c r="G39" s="1" t="n">
        <v>3</v>
      </c>
    </row>
    <row r="40" customFormat="false" ht="15" hidden="false" customHeight="false" outlineLevel="0" collapsed="false">
      <c r="A40" s="1" t="n">
        <v>38</v>
      </c>
      <c r="B40" s="1" t="s">
        <v>372</v>
      </c>
      <c r="C40" s="1" t="s">
        <v>373</v>
      </c>
      <c r="D40" s="1" t="n">
        <v>15</v>
      </c>
      <c r="E40" s="1" t="n">
        <f aca="false">(D40-G40)</f>
        <v>15</v>
      </c>
      <c r="F40" s="1" t="n">
        <f aca="false">(E40/D40*100)</f>
        <v>100</v>
      </c>
      <c r="G40" s="1" t="n">
        <v>0</v>
      </c>
    </row>
    <row r="41" customFormat="false" ht="15" hidden="false" customHeight="false" outlineLevel="0" collapsed="false">
      <c r="A41" s="1" t="n">
        <v>39</v>
      </c>
      <c r="B41" s="1" t="s">
        <v>374</v>
      </c>
      <c r="C41" s="1" t="s">
        <v>375</v>
      </c>
      <c r="D41" s="1" t="n">
        <v>15</v>
      </c>
      <c r="E41" s="1" t="n">
        <f aca="false">(D41-G41)</f>
        <v>15</v>
      </c>
      <c r="F41" s="1" t="n">
        <f aca="false">(E41/D41*100)</f>
        <v>100</v>
      </c>
      <c r="G41" s="1" t="n">
        <v>0</v>
      </c>
    </row>
    <row r="42" customFormat="false" ht="15" hidden="false" customHeight="false" outlineLevel="0" collapsed="false">
      <c r="A42" s="1" t="n">
        <v>40</v>
      </c>
      <c r="B42" s="1" t="s">
        <v>376</v>
      </c>
      <c r="C42" s="1" t="s">
        <v>377</v>
      </c>
      <c r="D42" s="1" t="n">
        <v>15</v>
      </c>
      <c r="E42" s="1" t="n">
        <f aca="false">(D42-G42)</f>
        <v>14</v>
      </c>
      <c r="F42" s="1" t="n">
        <f aca="false">(E42/D42*100)</f>
        <v>93.3333333333333</v>
      </c>
      <c r="G42" s="1" t="n">
        <v>1</v>
      </c>
    </row>
    <row r="43" customFormat="false" ht="15" hidden="false" customHeight="false" outlineLevel="0" collapsed="false">
      <c r="A43" s="1" t="n">
        <v>41</v>
      </c>
      <c r="B43" s="1" t="s">
        <v>378</v>
      </c>
      <c r="C43" s="1" t="s">
        <v>379</v>
      </c>
      <c r="D43" s="1" t="n">
        <v>15</v>
      </c>
      <c r="E43" s="1" t="n">
        <f aca="false">(D43-G43)</f>
        <v>15</v>
      </c>
      <c r="F43" s="1" t="n">
        <f aca="false">(E43/D43*100)</f>
        <v>100</v>
      </c>
      <c r="G43" s="1" t="n">
        <v>0</v>
      </c>
    </row>
    <row r="44" customFormat="false" ht="15" hidden="false" customHeight="false" outlineLevel="0" collapsed="false">
      <c r="A44" s="1" t="n">
        <v>42</v>
      </c>
      <c r="B44" s="1" t="s">
        <v>380</v>
      </c>
      <c r="C44" s="1" t="s">
        <v>381</v>
      </c>
      <c r="D44" s="1" t="n">
        <v>15</v>
      </c>
      <c r="E44" s="1" t="n">
        <f aca="false">(D44-G44)</f>
        <v>15</v>
      </c>
      <c r="F44" s="1" t="n">
        <f aca="false">(E44/D44*100)</f>
        <v>100</v>
      </c>
      <c r="G44" s="1" t="n">
        <v>0</v>
      </c>
    </row>
    <row r="45" customFormat="false" ht="15" hidden="false" customHeight="false" outlineLevel="0" collapsed="false">
      <c r="A45" s="1" t="n">
        <v>43</v>
      </c>
      <c r="B45" s="1" t="s">
        <v>382</v>
      </c>
      <c r="C45" s="1" t="s">
        <v>383</v>
      </c>
      <c r="D45" s="1" t="n">
        <v>15</v>
      </c>
      <c r="E45" s="1" t="n">
        <f aca="false">(D45-G45)</f>
        <v>15</v>
      </c>
      <c r="F45" s="1" t="n">
        <f aca="false">(E45/D45*100)</f>
        <v>100</v>
      </c>
      <c r="G45" s="1" t="n">
        <v>0</v>
      </c>
    </row>
    <row r="46" customFormat="false" ht="15" hidden="false" customHeight="false" outlineLevel="0" collapsed="false">
      <c r="A46" s="1" t="n">
        <v>44</v>
      </c>
      <c r="B46" s="1" t="s">
        <v>384</v>
      </c>
      <c r="C46" s="1" t="s">
        <v>385</v>
      </c>
      <c r="D46" s="1" t="n">
        <v>15</v>
      </c>
      <c r="E46" s="1" t="n">
        <f aca="false">(D46-G46)</f>
        <v>15</v>
      </c>
      <c r="F46" s="1" t="n">
        <f aca="false">(E46/D46*100)</f>
        <v>100</v>
      </c>
      <c r="G46" s="1" t="n">
        <v>0</v>
      </c>
    </row>
    <row r="47" customFormat="false" ht="15" hidden="false" customHeight="false" outlineLevel="0" collapsed="false">
      <c r="A47" s="1" t="n">
        <v>45</v>
      </c>
      <c r="B47" s="1" t="s">
        <v>386</v>
      </c>
      <c r="C47" s="1" t="s">
        <v>387</v>
      </c>
      <c r="D47" s="1" t="n">
        <v>15</v>
      </c>
      <c r="E47" s="1" t="n">
        <f aca="false">(D47-G47)</f>
        <v>15</v>
      </c>
      <c r="F47" s="1" t="n">
        <f aca="false">(E47/D47*100)</f>
        <v>100</v>
      </c>
      <c r="G47" s="1" t="n">
        <v>0</v>
      </c>
    </row>
    <row r="48" customFormat="false" ht="15" hidden="false" customHeight="false" outlineLevel="0" collapsed="false">
      <c r="A48" s="1" t="n">
        <v>46</v>
      </c>
      <c r="B48" s="1" t="s">
        <v>388</v>
      </c>
      <c r="C48" s="1" t="s">
        <v>389</v>
      </c>
      <c r="D48" s="1" t="n">
        <v>15</v>
      </c>
      <c r="E48" s="1" t="n">
        <f aca="false">(D48-G48)</f>
        <v>15</v>
      </c>
      <c r="F48" s="1" t="n">
        <f aca="false">(E48/D48*100)</f>
        <v>100</v>
      </c>
      <c r="G48" s="1" t="n">
        <v>0</v>
      </c>
    </row>
    <row r="49" customFormat="false" ht="15" hidden="false" customHeight="false" outlineLevel="0" collapsed="false">
      <c r="A49" s="1" t="n">
        <v>47</v>
      </c>
      <c r="B49" s="1" t="s">
        <v>390</v>
      </c>
      <c r="C49" s="1" t="s">
        <v>391</v>
      </c>
      <c r="D49" s="1" t="n">
        <v>15</v>
      </c>
      <c r="E49" s="1" t="n">
        <f aca="false">(D49-G49)</f>
        <v>14</v>
      </c>
      <c r="F49" s="1" t="n">
        <f aca="false">(E49/D49*100)</f>
        <v>93.3333333333333</v>
      </c>
      <c r="G49" s="1" t="n">
        <v>1</v>
      </c>
    </row>
    <row r="50" customFormat="false" ht="15" hidden="false" customHeight="false" outlineLevel="0" collapsed="false">
      <c r="A50" s="1" t="n">
        <v>48</v>
      </c>
      <c r="B50" s="1" t="s">
        <v>392</v>
      </c>
      <c r="C50" s="1" t="s">
        <v>393</v>
      </c>
      <c r="D50" s="1" t="n">
        <v>15</v>
      </c>
      <c r="E50" s="1" t="n">
        <f aca="false">(D50-G50)</f>
        <v>15</v>
      </c>
      <c r="F50" s="1" t="n">
        <f aca="false">(E50/D50*100)</f>
        <v>100</v>
      </c>
      <c r="G50" s="1" t="n">
        <v>0</v>
      </c>
    </row>
    <row r="51" customFormat="false" ht="15" hidden="false" customHeight="false" outlineLevel="0" collapsed="false">
      <c r="A51" s="1" t="n">
        <v>49</v>
      </c>
      <c r="B51" s="1" t="s">
        <v>394</v>
      </c>
      <c r="C51" s="1" t="s">
        <v>395</v>
      </c>
      <c r="D51" s="1" t="n">
        <v>15</v>
      </c>
      <c r="E51" s="1" t="n">
        <f aca="false">(D51-G51)</f>
        <v>15</v>
      </c>
      <c r="F51" s="1" t="n">
        <f aca="false">(E51/D51*100)</f>
        <v>100</v>
      </c>
      <c r="G51" s="1" t="n">
        <v>0</v>
      </c>
    </row>
    <row r="52" customFormat="false" ht="15" hidden="false" customHeight="false" outlineLevel="0" collapsed="false">
      <c r="A52" s="1" t="n">
        <v>50</v>
      </c>
      <c r="B52" s="1" t="s">
        <v>396</v>
      </c>
      <c r="C52" s="1" t="s">
        <v>397</v>
      </c>
      <c r="D52" s="1" t="n">
        <v>15</v>
      </c>
      <c r="E52" s="1" t="n">
        <f aca="false">(D52-G52)</f>
        <v>15</v>
      </c>
      <c r="F52" s="1" t="n">
        <f aca="false">(E52/D52*100)</f>
        <v>100</v>
      </c>
      <c r="G52" s="1" t="n">
        <v>0</v>
      </c>
    </row>
    <row r="53" customFormat="false" ht="15" hidden="false" customHeight="false" outlineLevel="0" collapsed="false">
      <c r="A53" s="1" t="n">
        <v>51</v>
      </c>
      <c r="B53" s="1" t="s">
        <v>398</v>
      </c>
      <c r="C53" s="1" t="s">
        <v>399</v>
      </c>
      <c r="D53" s="1" t="n">
        <v>15</v>
      </c>
      <c r="E53" s="1" t="n">
        <f aca="false">(D53-G53)</f>
        <v>11</v>
      </c>
      <c r="F53" s="1" t="n">
        <f aca="false">(E53/D53*100)</f>
        <v>73.3333333333333</v>
      </c>
      <c r="G53" s="1" t="n">
        <v>4</v>
      </c>
    </row>
    <row r="54" customFormat="false" ht="15" hidden="false" customHeight="false" outlineLevel="0" collapsed="false">
      <c r="A54" s="1" t="n">
        <v>52</v>
      </c>
      <c r="B54" s="1" t="s">
        <v>400</v>
      </c>
      <c r="C54" s="1" t="s">
        <v>401</v>
      </c>
      <c r="D54" s="1" t="n">
        <v>15</v>
      </c>
      <c r="E54" s="1" t="n">
        <f aca="false">(D54-G54)</f>
        <v>15</v>
      </c>
      <c r="F54" s="1" t="n">
        <f aca="false">(E54/D54*100)</f>
        <v>100</v>
      </c>
      <c r="G54" s="1" t="n">
        <v>0</v>
      </c>
    </row>
    <row r="55" customFormat="false" ht="15" hidden="false" customHeight="false" outlineLevel="0" collapsed="false">
      <c r="A55" s="1" t="n">
        <v>53</v>
      </c>
      <c r="B55" s="1" t="s">
        <v>402</v>
      </c>
      <c r="C55" s="1" t="s">
        <v>403</v>
      </c>
      <c r="D55" s="1" t="n">
        <v>15</v>
      </c>
      <c r="E55" s="1" t="n">
        <f aca="false">(D55-G55)</f>
        <v>15</v>
      </c>
      <c r="F55" s="1" t="n">
        <f aca="false">(E55/D55*100)</f>
        <v>100</v>
      </c>
      <c r="G55" s="1" t="n">
        <v>0</v>
      </c>
    </row>
    <row r="56" customFormat="false" ht="15" hidden="false" customHeight="false" outlineLevel="0" collapsed="false">
      <c r="A56" s="1" t="n">
        <v>54</v>
      </c>
      <c r="B56" s="1" t="s">
        <v>404</v>
      </c>
      <c r="C56" s="1" t="s">
        <v>405</v>
      </c>
      <c r="D56" s="1" t="n">
        <v>15</v>
      </c>
      <c r="E56" s="1" t="n">
        <f aca="false">(D56-G56)</f>
        <v>9</v>
      </c>
      <c r="F56" s="1" t="n">
        <f aca="false">(E56/D56*100)</f>
        <v>60</v>
      </c>
      <c r="G56" s="1" t="n">
        <v>6</v>
      </c>
    </row>
    <row r="57" customFormat="false" ht="15" hidden="false" customHeight="false" outlineLevel="0" collapsed="false">
      <c r="A57" s="1" t="n">
        <v>55</v>
      </c>
      <c r="B57" s="1" t="s">
        <v>406</v>
      </c>
      <c r="C57" s="1" t="s">
        <v>407</v>
      </c>
      <c r="D57" s="1" t="n">
        <v>15</v>
      </c>
      <c r="E57" s="1" t="n">
        <f aca="false">(D57-G57)</f>
        <v>15</v>
      </c>
      <c r="F57" s="1" t="n">
        <f aca="false">(E57/D57*100)</f>
        <v>100</v>
      </c>
      <c r="G57" s="1" t="n">
        <v>0</v>
      </c>
    </row>
    <row r="58" customFormat="false" ht="15" hidden="false" customHeight="false" outlineLevel="0" collapsed="false">
      <c r="A58" s="1" t="n">
        <v>56</v>
      </c>
      <c r="B58" s="1" t="s">
        <v>408</v>
      </c>
      <c r="C58" s="1" t="s">
        <v>409</v>
      </c>
      <c r="D58" s="1" t="n">
        <v>15</v>
      </c>
      <c r="E58" s="1" t="n">
        <f aca="false">(D58-G58)</f>
        <v>15</v>
      </c>
      <c r="F58" s="1" t="n">
        <f aca="false">(E58/D58*100)</f>
        <v>100</v>
      </c>
      <c r="G58" s="1" t="n">
        <v>0</v>
      </c>
    </row>
    <row r="59" customFormat="false" ht="15" hidden="false" customHeight="false" outlineLevel="0" collapsed="false">
      <c r="A59" s="1" t="n">
        <v>57</v>
      </c>
      <c r="B59" s="1" t="s">
        <v>410</v>
      </c>
      <c r="C59" s="1" t="s">
        <v>411</v>
      </c>
      <c r="D59" s="1" t="n">
        <v>15</v>
      </c>
      <c r="E59" s="1" t="n">
        <f aca="false">(D59-G59)</f>
        <v>15</v>
      </c>
      <c r="F59" s="1" t="n">
        <f aca="false">(E59/D59*100)</f>
        <v>100</v>
      </c>
      <c r="G59" s="1" t="n">
        <v>0</v>
      </c>
    </row>
    <row r="60" customFormat="false" ht="15" hidden="false" customHeight="false" outlineLevel="0" collapsed="false">
      <c r="A60" s="1" t="n">
        <v>58</v>
      </c>
      <c r="B60" s="1" t="s">
        <v>412</v>
      </c>
      <c r="C60" s="1" t="s">
        <v>413</v>
      </c>
      <c r="D60" s="1" t="n">
        <v>15</v>
      </c>
      <c r="E60" s="1" t="n">
        <f aca="false">(D60-G60)</f>
        <v>14</v>
      </c>
      <c r="F60" s="1" t="n">
        <f aca="false">(E60/D60*100)</f>
        <v>93.3333333333333</v>
      </c>
      <c r="G60" s="1" t="n">
        <v>1</v>
      </c>
    </row>
    <row r="61" customFormat="false" ht="15" hidden="false" customHeight="false" outlineLevel="0" collapsed="false">
      <c r="A61" s="1" t="n">
        <v>59</v>
      </c>
      <c r="B61" s="1" t="s">
        <v>414</v>
      </c>
      <c r="C61" s="1" t="s">
        <v>415</v>
      </c>
      <c r="D61" s="1" t="n">
        <v>15</v>
      </c>
      <c r="E61" s="1" t="n">
        <f aca="false">(D61-G61)</f>
        <v>14</v>
      </c>
      <c r="F61" s="1" t="n">
        <f aca="false">(E61/D61*100)</f>
        <v>93.3333333333333</v>
      </c>
      <c r="G61" s="1" t="n">
        <v>1</v>
      </c>
    </row>
    <row r="62" customFormat="false" ht="15" hidden="false" customHeight="false" outlineLevel="0" collapsed="false">
      <c r="A62" s="1" t="n">
        <v>60</v>
      </c>
      <c r="B62" s="1" t="s">
        <v>416</v>
      </c>
      <c r="C62" s="1" t="s">
        <v>417</v>
      </c>
      <c r="D62" s="1" t="n">
        <v>15</v>
      </c>
      <c r="E62" s="1" t="n">
        <f aca="false">(D62-G62)</f>
        <v>15</v>
      </c>
      <c r="F62" s="1" t="n">
        <f aca="false">(E62/D62*100)</f>
        <v>100</v>
      </c>
      <c r="G62" s="1" t="n">
        <v>0</v>
      </c>
    </row>
    <row r="63" customFormat="false" ht="15" hidden="false" customHeight="false" outlineLevel="0" collapsed="false">
      <c r="A63" s="1" t="n">
        <v>61</v>
      </c>
      <c r="B63" s="1" t="s">
        <v>418</v>
      </c>
      <c r="C63" s="1" t="s">
        <v>419</v>
      </c>
      <c r="D63" s="1" t="n">
        <v>15</v>
      </c>
      <c r="E63" s="1" t="n">
        <f aca="false">(D63-G63)</f>
        <v>15</v>
      </c>
      <c r="F63" s="1" t="n">
        <f aca="false">(E63/D63*100)</f>
        <v>100</v>
      </c>
      <c r="G63" s="1" t="n">
        <v>0</v>
      </c>
    </row>
    <row r="64" customFormat="false" ht="15" hidden="false" customHeight="false" outlineLevel="0" collapsed="false">
      <c r="A64" s="1" t="n">
        <v>62</v>
      </c>
      <c r="B64" s="1" t="s">
        <v>420</v>
      </c>
      <c r="C64" s="1" t="s">
        <v>421</v>
      </c>
      <c r="D64" s="1" t="n">
        <v>15</v>
      </c>
      <c r="E64" s="1" t="n">
        <f aca="false">(D64-G64)</f>
        <v>7</v>
      </c>
      <c r="F64" s="1" t="n">
        <f aca="false">(E64/D64*100)</f>
        <v>46.6666666666667</v>
      </c>
      <c r="G64" s="1" t="n">
        <v>8</v>
      </c>
    </row>
    <row r="65" customFormat="false" ht="15" hidden="false" customHeight="false" outlineLevel="0" collapsed="false">
      <c r="A65" s="1" t="n">
        <v>63</v>
      </c>
      <c r="B65" s="1" t="s">
        <v>422</v>
      </c>
      <c r="C65" s="1" t="s">
        <v>423</v>
      </c>
      <c r="D65" s="1" t="n">
        <v>15</v>
      </c>
      <c r="E65" s="1" t="n">
        <f aca="false">(D65-G65)</f>
        <v>15</v>
      </c>
      <c r="F65" s="1" t="n">
        <f aca="false">(E65/D65*100)</f>
        <v>100</v>
      </c>
      <c r="G65" s="1" t="n">
        <v>0</v>
      </c>
    </row>
    <row r="66" customFormat="false" ht="15" hidden="false" customHeight="false" outlineLevel="0" collapsed="false">
      <c r="A66" s="1" t="n">
        <v>64</v>
      </c>
      <c r="B66" s="1" t="s">
        <v>424</v>
      </c>
      <c r="C66" s="1" t="s">
        <v>425</v>
      </c>
      <c r="D66" s="1" t="n">
        <v>15</v>
      </c>
      <c r="E66" s="1" t="n">
        <f aca="false">(D66-G66)</f>
        <v>15</v>
      </c>
      <c r="F66" s="1" t="n">
        <f aca="false">(E66/D66*100)</f>
        <v>100</v>
      </c>
      <c r="G66" s="1" t="n">
        <v>0</v>
      </c>
    </row>
    <row r="67" customFormat="false" ht="15" hidden="false" customHeight="false" outlineLevel="0" collapsed="false">
      <c r="A67" s="1" t="n">
        <v>65</v>
      </c>
      <c r="B67" s="1" t="s">
        <v>426</v>
      </c>
      <c r="C67" s="1" t="s">
        <v>427</v>
      </c>
      <c r="D67" s="1" t="n">
        <v>15</v>
      </c>
      <c r="E67" s="1" t="n">
        <f aca="false">(D67-G67)</f>
        <v>14</v>
      </c>
      <c r="F67" s="1" t="n">
        <f aca="false">(E67/D67*100)</f>
        <v>93.3333333333333</v>
      </c>
      <c r="G67" s="1" t="n">
        <v>1</v>
      </c>
    </row>
    <row r="68" customFormat="false" ht="15" hidden="false" customHeight="false" outlineLevel="0" collapsed="false">
      <c r="A68" s="1" t="n">
        <v>66</v>
      </c>
      <c r="B68" s="1" t="s">
        <v>428</v>
      </c>
      <c r="C68" s="1" t="s">
        <v>429</v>
      </c>
      <c r="D68" s="1" t="n">
        <v>15</v>
      </c>
      <c r="E68" s="1" t="n">
        <f aca="false">(D68-G68)</f>
        <v>15</v>
      </c>
      <c r="F68" s="1" t="n">
        <f aca="false">(E68/D68*100)</f>
        <v>100</v>
      </c>
      <c r="G68" s="1" t="n">
        <v>0</v>
      </c>
    </row>
    <row r="69" customFormat="false" ht="15" hidden="false" customHeight="false" outlineLevel="0" collapsed="false">
      <c r="A69" s="1" t="n">
        <v>67</v>
      </c>
      <c r="B69" s="1" t="s">
        <v>430</v>
      </c>
      <c r="C69" s="1" t="s">
        <v>431</v>
      </c>
      <c r="D69" s="1" t="n">
        <v>15</v>
      </c>
      <c r="E69" s="1" t="n">
        <f aca="false">(D69-G69)</f>
        <v>15</v>
      </c>
      <c r="F69" s="1" t="n">
        <f aca="false">(E69/D69*100)</f>
        <v>100</v>
      </c>
      <c r="G69" s="1" t="n">
        <v>0</v>
      </c>
    </row>
    <row r="70" customFormat="false" ht="15" hidden="false" customHeight="false" outlineLevel="0" collapsed="false">
      <c r="A70" s="1" t="n">
        <v>68</v>
      </c>
      <c r="B70" s="1" t="s">
        <v>432</v>
      </c>
      <c r="C70" s="1" t="s">
        <v>433</v>
      </c>
      <c r="D70" s="1" t="n">
        <v>15</v>
      </c>
      <c r="E70" s="1" t="n">
        <f aca="false">(D70-G70)</f>
        <v>15</v>
      </c>
      <c r="F70" s="1" t="n">
        <f aca="false">(E70/D70*100)</f>
        <v>100</v>
      </c>
      <c r="G70" s="1" t="n">
        <v>0</v>
      </c>
    </row>
    <row r="71" customFormat="false" ht="15" hidden="false" customHeight="false" outlineLevel="0" collapsed="false">
      <c r="A71" s="1" t="n">
        <v>69</v>
      </c>
      <c r="B71" s="1" t="s">
        <v>434</v>
      </c>
      <c r="C71" s="1" t="s">
        <v>435</v>
      </c>
      <c r="D71" s="1" t="n">
        <v>15</v>
      </c>
      <c r="E71" s="1" t="n">
        <f aca="false">(D71-G71)</f>
        <v>13</v>
      </c>
      <c r="F71" s="1" t="n">
        <f aca="false">(E71/D71*100)</f>
        <v>86.6666666666667</v>
      </c>
      <c r="G71" s="1" t="n">
        <v>2</v>
      </c>
    </row>
    <row r="72" customFormat="false" ht="15" hidden="false" customHeight="false" outlineLevel="0" collapsed="false">
      <c r="A72" s="1" t="n">
        <v>70</v>
      </c>
      <c r="B72" s="1" t="s">
        <v>436</v>
      </c>
      <c r="C72" s="1" t="s">
        <v>437</v>
      </c>
      <c r="D72" s="1" t="n">
        <v>15</v>
      </c>
      <c r="E72" s="1" t="n">
        <f aca="false">(D72-G72)</f>
        <v>15</v>
      </c>
      <c r="F72" s="1" t="n">
        <f aca="false">(E72/D72*100)</f>
        <v>100</v>
      </c>
      <c r="G72" s="1" t="n">
        <v>0</v>
      </c>
    </row>
    <row r="73" customFormat="false" ht="15" hidden="false" customHeight="false" outlineLevel="0" collapsed="false">
      <c r="A73" s="1" t="n">
        <v>71</v>
      </c>
      <c r="B73" s="1" t="s">
        <v>438</v>
      </c>
      <c r="C73" s="1" t="s">
        <v>439</v>
      </c>
      <c r="D73" s="1" t="n">
        <v>15</v>
      </c>
      <c r="E73" s="1" t="n">
        <f aca="false">(D73-G73)</f>
        <v>15</v>
      </c>
      <c r="F73" s="1" t="n">
        <f aca="false">(E73/D73*100)</f>
        <v>100</v>
      </c>
      <c r="G73" s="1" t="n">
        <v>0</v>
      </c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G75" s="4"/>
    </row>
    <row r="76" customFormat="false" ht="15" hidden="false" customHeight="false" outlineLevel="0" collapsed="false">
      <c r="G76" s="4"/>
    </row>
  </sheetData>
  <conditionalFormatting sqref="B3:B72">
    <cfRule type="expression" priority="2" aboveAverage="0" equalAverage="0" bottom="0" percent="0" rank="0" text="" dxfId="14">
      <formula>AND(COUNTIF($B$3:$B$72,B3)&gt;1,NOT(ISBLANK(B3)))</formula>
    </cfRule>
    <cfRule type="expression" priority="3" aboveAverage="0" equalAverage="0" bottom="0" percent="0" rank="0" text="" dxfId="15">
      <formula>AND(COUNTIF($B$3:$B$72,B3)&gt;1,NOT(ISBLANK(B3)))</formula>
    </cfRule>
  </conditionalFormatting>
  <conditionalFormatting sqref="B3:B72">
    <cfRule type="expression" priority="4" aboveAverage="0" equalAverage="0" bottom="0" percent="0" rank="0" text="" dxfId="16">
      <formula>AND(COUNTIF($B$3:$B$72,B3)&gt;1,NOT(ISBLANK(B3)))</formula>
    </cfRule>
  </conditionalFormatting>
  <conditionalFormatting sqref="B71">
    <cfRule type="expression" priority="5" aboveAverage="0" equalAverage="0" bottom="0" percent="0" rank="0" text="" dxfId="17">
      <formula>AND(COUNTIF($B$71:$B$71,B71)&gt;1,NOT(ISBLANK(B71)))</formula>
    </cfRule>
  </conditionalFormatting>
  <conditionalFormatting sqref="B72">
    <cfRule type="expression" priority="6" aboveAverage="0" equalAverage="0" bottom="0" percent="0" rank="0" text="" dxfId="18">
      <formula>AND(COUNTIF($B$72:$B$72,B72)&gt;1,NOT(ISBLANK(B72)))</formula>
    </cfRule>
  </conditionalFormatting>
  <conditionalFormatting sqref="B72">
    <cfRule type="expression" priority="7" aboveAverage="0" equalAverage="0" bottom="0" percent="0" rank="0" text="" dxfId="19">
      <formula>AND(COUNTIF($B$72:$B$72,B72)&gt;1,NOT(ISBLANK(B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4T01:52:14Z</dcterms:modified>
  <cp:revision>0</cp:revision>
  <dc:subject/>
  <dc:title/>
</cp:coreProperties>
</file>